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550534"/>
        <c:axId val="96108170"/>
      </c:barChart>
      <c:catAx>
        <c:axId val="52550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08170"/>
        <c:auto val="1"/>
        <c:lblAlgn val="ctr"/>
        <c:lblOffset val="100"/>
        <c:noMultiLvlLbl val="0"/>
      </c:catAx>
      <c:valAx>
        <c:axId val="96108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505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13125"/>
        <c:axId val="99625514"/>
      </c:scatterChart>
      <c:valAx>
        <c:axId val="8891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514"/>
        <c:crossesAt val="0"/>
        <c:crossBetween val="midCat"/>
      </c:valAx>
      <c:valAx>
        <c:axId val="996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