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24785"/>
        <c:axId val="82321045"/>
      </c:scatterChart>
      <c:valAx>
        <c:axId val="220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045"/>
        <c:crossesAt val="0"/>
        <c:crossBetween val="midCat"/>
      </c:valAx>
      <c:valAx>
        <c:axId val="82321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65119"/>
        <c:axId val="40365132"/>
      </c:scatterChart>
      <c:valAx>
        <c:axId val="5406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32"/>
        <c:crossesAt val="0"/>
        <c:crossBetween val="midCat"/>
      </c:valAx>
      <c:valAx>
        <c:axId val="40365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33941"/>
        <c:axId val="22921835"/>
      </c:scatterChart>
      <c:valAx>
        <c:axId val="28633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835"/>
        <c:crossesAt val="0"/>
        <c:crossBetween val="midCat"/>
        <c:majorUnit val="10"/>
      </c:valAx>
      <c:valAx>
        <c:axId val="22921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43726"/>
        <c:axId val="81923053"/>
      </c:scatterChart>
      <c:valAx>
        <c:axId val="33643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53"/>
        <c:crossesAt val="0"/>
        <c:crossBetween val="midCat"/>
      </c:valAx>
      <c:valAx>
        <c:axId val="81923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784495"/>
        <c:axId val="70705431"/>
      </c:scatterChart>
      <c:valAx>
        <c:axId val="247844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31"/>
        <c:crossesAt val="0"/>
        <c:crossBetween val="midCat"/>
      </c:valAx>
      <c:valAx>
        <c:axId val="70705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