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877638"/>
        <c:axId val="28009264"/>
      </c:scatterChart>
      <c:valAx>
        <c:axId val="648776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264"/>
        <c:crossBetween val="midCat"/>
      </c:valAx>
      <c:valAx>
        <c:axId val="280092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6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41140"/>
        <c:axId val="85184557"/>
      </c:scatterChart>
      <c:valAx>
        <c:axId val="114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557"/>
        <c:crossesAt val="0"/>
        <c:crossBetween val="midCat"/>
      </c:valAx>
      <c:valAx>
        <c:axId val="8518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