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37002"/>
        <c:axId val="22106359"/>
      </c:scatterChart>
      <c:valAx>
        <c:axId val="19437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359"/>
        <c:crossBetween val="midCat"/>
      </c:valAx>
      <c:valAx>
        <c:axId val="22106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23661"/>
        <c:axId val="29802214"/>
      </c:scatterChart>
      <c:valAx>
        <c:axId val="3352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214"/>
        <c:crossesAt val="0"/>
        <c:crossBetween val="midCat"/>
      </c:valAx>
      <c:valAx>
        <c:axId val="298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