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4097551"/>
        <c:axId val="80092569"/>
      </c:barChart>
      <c:catAx>
        <c:axId val="340975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2569"/>
        <c:crossesAt val="0"/>
        <c:auto val="1"/>
        <c:lblAlgn val="ctr"/>
        <c:lblOffset val="100"/>
        <c:noMultiLvlLbl val="0"/>
      </c:catAx>
      <c:valAx>
        <c:axId val="800925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755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285176"/>
        <c:axId val="81627166"/>
      </c:barChart>
      <c:catAx>
        <c:axId val="32851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7166"/>
        <c:crossesAt val="0"/>
        <c:auto val="1"/>
        <c:lblAlgn val="ctr"/>
        <c:lblOffset val="100"/>
        <c:noMultiLvlLbl val="0"/>
      </c:catAx>
      <c:valAx>
        <c:axId val="8162716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1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9682787"/>
        <c:axId val="42614594"/>
      </c:barChart>
      <c:catAx>
        <c:axId val="296827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4594"/>
        <c:crossesAt val="0"/>
        <c:auto val="1"/>
        <c:lblAlgn val="ctr"/>
        <c:lblOffset val="100"/>
        <c:noMultiLvlLbl val="0"/>
      </c:catAx>
      <c:valAx>
        <c:axId val="4261459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27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446783"/>
        <c:axId val="25731332"/>
      </c:barChart>
      <c:catAx>
        <c:axId val="64467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1332"/>
        <c:crossesAt val="0"/>
        <c:auto val="1"/>
        <c:lblAlgn val="ctr"/>
        <c:lblOffset val="100"/>
        <c:noMultiLvlLbl val="0"/>
      </c:catAx>
      <c:valAx>
        <c:axId val="2573133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7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556075"/>
        <c:axId val="18392792"/>
      </c:barChart>
      <c:catAx>
        <c:axId val="85560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2792"/>
        <c:crossesAt val="0"/>
        <c:auto val="1"/>
        <c:lblAlgn val="ctr"/>
        <c:lblOffset val="100"/>
        <c:noMultiLvlLbl val="0"/>
      </c:catAx>
      <c:valAx>
        <c:axId val="1839279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0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3249760"/>
        <c:axId val="48003173"/>
      </c:barChart>
      <c:catAx>
        <c:axId val="332497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3173"/>
        <c:crossesAt val="0"/>
        <c:auto val="1"/>
        <c:lblAlgn val="ctr"/>
        <c:lblOffset val="100"/>
        <c:noMultiLvlLbl val="0"/>
      </c:catAx>
      <c:valAx>
        <c:axId val="4800317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97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0850498"/>
        <c:axId val="1792663"/>
      </c:barChart>
      <c:catAx>
        <c:axId val="108504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663"/>
        <c:crossesAt val="0"/>
        <c:auto val="1"/>
        <c:lblAlgn val="ctr"/>
        <c:lblOffset val="100"/>
        <c:noMultiLvlLbl val="0"/>
      </c:catAx>
      <c:valAx>
        <c:axId val="179266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04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5287551"/>
        <c:axId val="98334314"/>
      </c:barChart>
      <c:catAx>
        <c:axId val="852875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4314"/>
        <c:crossesAt val="0"/>
        <c:auto val="1"/>
        <c:lblAlgn val="ctr"/>
        <c:lblOffset val="100"/>
        <c:noMultiLvlLbl val="0"/>
      </c:catAx>
      <c:valAx>
        <c:axId val="9833431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75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