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8997"/>
        <c:axId val="95221864"/>
      </c:barChart>
      <c:catAx>
        <c:axId val="33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864"/>
        <c:auto val="1"/>
        <c:lblAlgn val="ctr"/>
        <c:lblOffset val="100"/>
        <c:noMultiLvlLbl val="0"/>
      </c:catAx>
      <c:valAx>
        <c:axId val="9522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8856"/>
        <c:axId val="38813587"/>
      </c:barChart>
      <c:catAx>
        <c:axId val="6188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587"/>
        <c:auto val="1"/>
        <c:lblAlgn val="ctr"/>
        <c:lblOffset val="100"/>
        <c:noMultiLvlLbl val="0"/>
      </c:catAx>
      <c:valAx>
        <c:axId val="388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12087"/>
        <c:axId val="22198274"/>
      </c:barChart>
      <c:catAx>
        <c:axId val="7771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274"/>
        <c:auto val="1"/>
        <c:lblAlgn val="ctr"/>
        <c:lblOffset val="100"/>
        <c:noMultiLvlLbl val="0"/>
      </c:catAx>
      <c:valAx>
        <c:axId val="2219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8491"/>
        <c:axId val="7062372"/>
      </c:barChart>
      <c:catAx>
        <c:axId val="2990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72"/>
        <c:auto val="1"/>
        <c:lblAlgn val="ctr"/>
        <c:lblOffset val="100"/>
        <c:noMultiLvlLbl val="0"/>
      </c:catAx>
      <c:valAx>
        <c:axId val="70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72658"/>
        <c:axId val="61738502"/>
      </c:barChart>
      <c:catAx>
        <c:axId val="3607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502"/>
        <c:auto val="1"/>
        <c:lblAlgn val="ctr"/>
        <c:lblOffset val="100"/>
        <c:noMultiLvlLbl val="0"/>
      </c:catAx>
      <c:valAx>
        <c:axId val="617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47686"/>
        <c:axId val="24282024"/>
      </c:barChart>
      <c:catAx>
        <c:axId val="242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024"/>
        <c:auto val="1"/>
        <c:lblAlgn val="ctr"/>
        <c:lblOffset val="100"/>
        <c:noMultiLvlLbl val="0"/>
      </c:catAx>
      <c:valAx>
        <c:axId val="2428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4451"/>
        <c:axId val="53736653"/>
      </c:barChart>
      <c:catAx>
        <c:axId val="972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6653"/>
        <c:auto val="1"/>
        <c:lblAlgn val="ctr"/>
        <c:lblOffset val="100"/>
        <c:noMultiLvlLbl val="0"/>
      </c:catAx>
      <c:valAx>
        <c:axId val="5373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51950"/>
        <c:axId val="334525"/>
      </c:barChart>
      <c:catAx>
        <c:axId val="555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25"/>
        <c:auto val="1"/>
        <c:lblAlgn val="ctr"/>
        <c:lblOffset val="100"/>
        <c:noMultiLvlLbl val="0"/>
      </c:catAx>
      <c:valAx>
        <c:axId val="3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3201"/>
        <c:axId val="24091104"/>
      </c:barChart>
      <c:catAx>
        <c:axId val="21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104"/>
        <c:auto val="1"/>
        <c:lblAlgn val="ctr"/>
        <c:lblOffset val="100"/>
        <c:noMultiLvlLbl val="0"/>
      </c:catAx>
      <c:valAx>
        <c:axId val="240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20915"/>
        <c:axId val="35340850"/>
      </c:barChart>
      <c:catAx>
        <c:axId val="154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850"/>
        <c:auto val="1"/>
        <c:lblAlgn val="ctr"/>
        <c:lblOffset val="100"/>
        <c:noMultiLvlLbl val="0"/>
      </c:catAx>
      <c:valAx>
        <c:axId val="353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41333"/>
        <c:axId val="65223422"/>
      </c:barChart>
      <c:catAx>
        <c:axId val="3944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422"/>
        <c:auto val="1"/>
        <c:lblAlgn val="ctr"/>
        <c:lblOffset val="100"/>
        <c:noMultiLvlLbl val="0"/>
      </c:catAx>
      <c:valAx>
        <c:axId val="652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093"/>
        <c:axId val="22400525"/>
      </c:barChart>
      <c:catAx>
        <c:axId val="21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525"/>
        <c:auto val="1"/>
        <c:lblAlgn val="ctr"/>
        <c:lblOffset val="100"/>
        <c:noMultiLvlLbl val="0"/>
      </c:catAx>
      <c:valAx>
        <c:axId val="224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15778"/>
        <c:axId val="81887328"/>
      </c:barChart>
      <c:catAx>
        <c:axId val="322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328"/>
        <c:auto val="1"/>
        <c:lblAlgn val="ctr"/>
        <c:lblOffset val="100"/>
        <c:noMultiLvlLbl val="0"/>
      </c:catAx>
      <c:valAx>
        <c:axId val="8188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54745"/>
        <c:axId val="75074070"/>
      </c:barChart>
      <c:catAx>
        <c:axId val="768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070"/>
        <c:auto val="1"/>
        <c:lblAlgn val="ctr"/>
        <c:lblOffset val="100"/>
        <c:noMultiLvlLbl val="0"/>
      </c:catAx>
      <c:valAx>
        <c:axId val="750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23900"/>
        <c:axId val="73681995"/>
      </c:barChart>
      <c:catAx>
        <c:axId val="3152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95"/>
        <c:auto val="1"/>
        <c:lblAlgn val="ctr"/>
        <c:lblOffset val="100"/>
        <c:noMultiLvlLbl val="0"/>
      </c:catAx>
      <c:valAx>
        <c:axId val="736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69745"/>
        <c:axId val="20180480"/>
      </c:barChart>
      <c:catAx>
        <c:axId val="3936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480"/>
        <c:auto val="1"/>
        <c:lblAlgn val="ctr"/>
        <c:lblOffset val="100"/>
        <c:noMultiLvlLbl val="0"/>
      </c:catAx>
      <c:valAx>
        <c:axId val="201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43876"/>
        <c:axId val="14920503"/>
      </c:barChart>
      <c:catAx>
        <c:axId val="246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503"/>
        <c:auto val="1"/>
        <c:lblAlgn val="ctr"/>
        <c:lblOffset val="100"/>
        <c:noMultiLvlLbl val="0"/>
      </c:catAx>
      <c:valAx>
        <c:axId val="149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78736"/>
        <c:axId val="14644357"/>
      </c:barChart>
      <c:catAx>
        <c:axId val="7317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357"/>
        <c:auto val="1"/>
        <c:lblAlgn val="ctr"/>
        <c:lblOffset val="100"/>
        <c:noMultiLvlLbl val="0"/>
      </c:catAx>
      <c:valAx>
        <c:axId val="1464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