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62432"/>
        <c:axId val="50592445"/>
      </c:scatterChart>
      <c:valAx>
        <c:axId val="79362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445"/>
        <c:crossesAt val="0"/>
        <c:crossBetween val="midCat"/>
      </c:valAx>
      <c:valAx>
        <c:axId val="50592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27365"/>
        <c:axId val="19886200"/>
      </c:scatterChart>
      <c:valAx>
        <c:axId val="6652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200"/>
        <c:crossesAt val="0"/>
        <c:crossBetween val="midCat"/>
      </c:valAx>
      <c:valAx>
        <c:axId val="19886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1736"/>
        <c:axId val="7433964"/>
      </c:scatterChart>
      <c:valAx>
        <c:axId val="258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964"/>
        <c:crossesAt val="0"/>
        <c:crossBetween val="midCat"/>
      </c:valAx>
      <c:valAx>
        <c:axId val="743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77721"/>
        <c:axId val="97722868"/>
      </c:scatterChart>
      <c:valAx>
        <c:axId val="8217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868"/>
        <c:crossesAt val="0"/>
        <c:crossBetween val="midCat"/>
      </c:valAx>
      <c:valAx>
        <c:axId val="9772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