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20082"/>
        <c:axId val="56526857"/>
      </c:lineChart>
      <c:catAx>
        <c:axId val="1582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26857"/>
        <c:crossesAt val="0"/>
        <c:auto val="1"/>
        <c:lblAlgn val="ctr"/>
        <c:lblOffset val="100"/>
        <c:noMultiLvlLbl val="0"/>
      </c:catAx>
      <c:valAx>
        <c:axId val="56526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20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451442"/>
        <c:axId val="871098"/>
      </c:areaChart>
      <c:catAx>
        <c:axId val="5645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098"/>
        <c:crossesAt val="0"/>
        <c:auto val="1"/>
        <c:lblAlgn val="ctr"/>
        <c:lblOffset val="100"/>
        <c:noMultiLvlLbl val="0"/>
      </c:catAx>
      <c:valAx>
        <c:axId val="871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1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