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1966"/>
        <c:axId val="22074494"/>
      </c:lineChart>
      <c:catAx>
        <c:axId val="465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494"/>
        <c:crossesAt val="0"/>
        <c:auto val="1"/>
        <c:lblAlgn val="ctr"/>
        <c:lblOffset val="100"/>
        <c:noMultiLvlLbl val="0"/>
      </c:catAx>
      <c:valAx>
        <c:axId val="2207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3443"/>
        <c:axId val="21167725"/>
      </c:lineChart>
      <c:catAx>
        <c:axId val="649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7725"/>
        <c:crossesAt val="0"/>
        <c:auto val="1"/>
        <c:lblAlgn val="ctr"/>
        <c:lblOffset val="100"/>
        <c:noMultiLvlLbl val="0"/>
      </c:catAx>
      <c:valAx>
        <c:axId val="2116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97933"/>
        <c:axId val="40104116"/>
      </c:barChart>
      <c:catAx>
        <c:axId val="467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116"/>
        <c:crossesAt val="0"/>
        <c:auto val="1"/>
        <c:lblAlgn val="ctr"/>
        <c:lblOffset val="100"/>
        <c:noMultiLvlLbl val="0"/>
      </c:catAx>
      <c:valAx>
        <c:axId val="4010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92230"/>
        <c:axId val="14312307"/>
        <c:axId val="5200687"/>
      </c:bar3DChart>
      <c:catAx>
        <c:axId val="90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2307"/>
        <c:crossesAt val="0"/>
        <c:auto val="1"/>
        <c:lblAlgn val="ctr"/>
        <c:lblOffset val="100"/>
        <c:noMultiLvlLbl val="0"/>
      </c:catAx>
      <c:valAx>
        <c:axId val="1431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230"/>
        <c:crossesAt val="1"/>
        <c:crossBetween val="midCat"/>
      </c:valAx>
      <c:serAx>
        <c:axId val="520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2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10461"/>
        <c:axId val="87260683"/>
      </c:scatterChart>
      <c:valAx>
        <c:axId val="551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0683"/>
        <c:crossesAt val="0"/>
        <c:crossBetween val="midCat"/>
      </c:valAx>
      <c:valAx>
        <c:axId val="8726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0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94540"/>
        <c:axId val="87457960"/>
      </c:scatterChart>
      <c:valAx>
        <c:axId val="49994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7960"/>
        <c:crossesAt val="0"/>
        <c:crossBetween val="midCat"/>
        <c:majorUnit val="30"/>
        <c:minorUnit val="30"/>
      </c:valAx>
      <c:valAx>
        <c:axId val="87457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4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21463"/>
        <c:axId val="2382974"/>
      </c:scatterChart>
      <c:valAx>
        <c:axId val="79121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974"/>
        <c:crossesAt val="0"/>
        <c:crossBetween val="midCat"/>
        <c:majorUnit val="30"/>
        <c:minorUnit val="30"/>
      </c:valAx>
      <c:valAx>
        <c:axId val="2382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1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