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71332"/>
        <c:axId val="50633342"/>
      </c:barChart>
      <c:catAx>
        <c:axId val="75371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3342"/>
        <c:auto val="1"/>
        <c:lblAlgn val="ctr"/>
        <c:lblOffset val="100"/>
        <c:noMultiLvlLbl val="0"/>
      </c:catAx>
      <c:valAx>
        <c:axId val="50633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1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845017"/>
        <c:axId val="13953412"/>
      </c:barChart>
      <c:catAx>
        <c:axId val="9684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3412"/>
        <c:auto val="1"/>
        <c:lblAlgn val="ctr"/>
        <c:lblOffset val="100"/>
        <c:noMultiLvlLbl val="0"/>
      </c:catAx>
      <c:valAx>
        <c:axId val="13953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551453"/>
        <c:axId val="81516167"/>
      </c:barChart>
      <c:catAx>
        <c:axId val="39551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6167"/>
        <c:auto val="1"/>
        <c:lblAlgn val="ctr"/>
        <c:lblOffset val="100"/>
        <c:noMultiLvlLbl val="0"/>
      </c:catAx>
      <c:valAx>
        <c:axId val="81516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1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20644"/>
        <c:axId val="95396881"/>
      </c:barChart>
      <c:catAx>
        <c:axId val="38320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6881"/>
        <c:auto val="1"/>
        <c:lblAlgn val="ctr"/>
        <c:lblOffset val="100"/>
        <c:noMultiLvlLbl val="0"/>
      </c:catAx>
      <c:valAx>
        <c:axId val="95396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0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