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2138624"/>
        <c:axId val="40393970"/>
      </c:barChart>
      <c:catAx>
        <c:axId val="82138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93970"/>
        <c:crossesAt val="0"/>
        <c:auto val="1"/>
        <c:lblAlgn val="ctr"/>
        <c:lblOffset val="100"/>
        <c:noMultiLvlLbl val="0"/>
      </c:catAx>
      <c:valAx>
        <c:axId val="403939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386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9248070"/>
        <c:axId val="86857484"/>
      </c:barChart>
      <c:catAx>
        <c:axId val="39248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57484"/>
        <c:crossesAt val="0"/>
        <c:auto val="1"/>
        <c:lblAlgn val="ctr"/>
        <c:lblOffset val="100"/>
        <c:noMultiLvlLbl val="0"/>
      </c:catAx>
      <c:valAx>
        <c:axId val="868574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480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