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180949"/>
        <c:axId val="5514765"/>
      </c:scatterChart>
      <c:valAx>
        <c:axId val="70180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4765"/>
        <c:crossesAt val="0"/>
        <c:crossBetween val="midCat"/>
      </c:valAx>
      <c:valAx>
        <c:axId val="5514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80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400449"/>
        <c:axId val="57857134"/>
      </c:scatterChart>
      <c:valAx>
        <c:axId val="8940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57134"/>
        <c:crossesAt val="0"/>
        <c:crossBetween val="midCat"/>
      </c:valAx>
      <c:valAx>
        <c:axId val="57857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00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