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201534594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20153468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