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214"/>
        <c:axId val="25740343"/>
      </c:lineChart>
      <c:catAx>
        <c:axId val="47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343"/>
        <c:crossesAt val="0"/>
        <c:auto val="1"/>
        <c:lblAlgn val="ctr"/>
        <c:lblOffset val="100"/>
        <c:noMultiLvlLbl val="0"/>
      </c:catAx>
      <c:valAx>
        <c:axId val="2574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3174"/>
        <c:axId val="33690150"/>
      </c:lineChart>
      <c:catAx>
        <c:axId val="534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0150"/>
        <c:crossesAt val="0"/>
        <c:auto val="1"/>
        <c:lblAlgn val="ctr"/>
        <c:lblOffset val="100"/>
        <c:noMultiLvlLbl val="0"/>
      </c:catAx>
      <c:valAx>
        <c:axId val="3369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88090"/>
        <c:axId val="35947761"/>
      </c:barChart>
      <c:catAx>
        <c:axId val="610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761"/>
        <c:crossesAt val="0"/>
        <c:auto val="1"/>
        <c:lblAlgn val="ctr"/>
        <c:lblOffset val="100"/>
        <c:noMultiLvlLbl val="0"/>
      </c:catAx>
      <c:valAx>
        <c:axId val="3594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959494"/>
        <c:axId val="75848302"/>
        <c:axId val="84607682"/>
      </c:bar3DChart>
      <c:catAx>
        <c:axId val="4395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8302"/>
        <c:crossesAt val="0"/>
        <c:auto val="1"/>
        <c:lblAlgn val="ctr"/>
        <c:lblOffset val="100"/>
        <c:noMultiLvlLbl val="0"/>
      </c:catAx>
      <c:valAx>
        <c:axId val="7584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59494"/>
        <c:crossesAt val="1"/>
        <c:crossBetween val="midCat"/>
      </c:valAx>
      <c:serAx>
        <c:axId val="846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83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88006"/>
        <c:axId val="45806226"/>
      </c:scatterChart>
      <c:valAx>
        <c:axId val="773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226"/>
        <c:crossesAt val="0"/>
        <c:crossBetween val="midCat"/>
      </c:valAx>
      <c:valAx>
        <c:axId val="4580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98003"/>
        <c:axId val="74959518"/>
      </c:scatterChart>
      <c:valAx>
        <c:axId val="93398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518"/>
        <c:crossesAt val="0"/>
        <c:crossBetween val="midCat"/>
        <c:majorUnit val="30"/>
        <c:minorUnit val="30"/>
      </c:valAx>
      <c:valAx>
        <c:axId val="74959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8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27148"/>
        <c:axId val="44763169"/>
      </c:scatterChart>
      <c:valAx>
        <c:axId val="99227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169"/>
        <c:crossesAt val="0"/>
        <c:crossBetween val="midCat"/>
        <c:majorUnit val="30"/>
        <c:minorUnit val="30"/>
      </c:valAx>
      <c:valAx>
        <c:axId val="44763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71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