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813637"/>
        <c:axId val="89080664"/>
      </c:barChart>
      <c:catAx>
        <c:axId val="91813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80664"/>
        <c:auto val="1"/>
        <c:lblAlgn val="ctr"/>
        <c:lblOffset val="100"/>
        <c:noMultiLvlLbl val="0"/>
      </c:catAx>
      <c:valAx>
        <c:axId val="89080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13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66446"/>
        <c:axId val="34772804"/>
      </c:barChart>
      <c:catAx>
        <c:axId val="2866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72804"/>
        <c:auto val="1"/>
        <c:lblAlgn val="ctr"/>
        <c:lblOffset val="100"/>
        <c:noMultiLvlLbl val="0"/>
      </c:catAx>
      <c:valAx>
        <c:axId val="34772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6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071876"/>
        <c:axId val="52366525"/>
      </c:barChart>
      <c:catAx>
        <c:axId val="13071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66525"/>
        <c:auto val="1"/>
        <c:lblAlgn val="ctr"/>
        <c:lblOffset val="100"/>
        <c:noMultiLvlLbl val="0"/>
      </c:catAx>
      <c:valAx>
        <c:axId val="52366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71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594581"/>
        <c:axId val="95100935"/>
      </c:barChart>
      <c:catAx>
        <c:axId val="42594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00935"/>
        <c:auto val="1"/>
        <c:lblAlgn val="ctr"/>
        <c:lblOffset val="100"/>
        <c:noMultiLvlLbl val="0"/>
      </c:catAx>
      <c:valAx>
        <c:axId val="95100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4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