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487289"/>
        <c:axId val="36006837"/>
      </c:scatterChart>
      <c:valAx>
        <c:axId val="5848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837"/>
        <c:crossesAt val="0"/>
        <c:crossBetween val="midCat"/>
      </c:valAx>
      <c:valAx>
        <c:axId val="360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8722"/>
        <c:axId val="15840417"/>
      </c:lineChart>
      <c:catAx>
        <c:axId val="514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417"/>
        <c:crossesAt val="0"/>
        <c:auto val="1"/>
        <c:lblAlgn val="ctr"/>
        <c:lblOffset val="100"/>
        <c:noMultiLvlLbl val="0"/>
      </c:catAx>
      <c:valAx>
        <c:axId val="158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