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135535"/>
        <c:axId val="53233187"/>
      </c:lineChart>
      <c:catAx>
        <c:axId val="861355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233187"/>
        <c:crossesAt val="0"/>
        <c:auto val="1"/>
        <c:lblAlgn val="ctr"/>
        <c:lblOffset val="100"/>
        <c:noMultiLvlLbl val="0"/>
      </c:catAx>
      <c:valAx>
        <c:axId val="53233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1355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201549"/>
        <c:axId val="750718"/>
      </c:lineChart>
      <c:catAx>
        <c:axId val="382015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0718"/>
        <c:crossesAt val="0"/>
        <c:auto val="1"/>
        <c:lblAlgn val="ctr"/>
        <c:lblOffset val="100"/>
        <c:noMultiLvlLbl val="0"/>
      </c:catAx>
      <c:valAx>
        <c:axId val="7507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2015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0294306"/>
        <c:axId val="38380079"/>
      </c:lineChart>
      <c:catAx>
        <c:axId val="302943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80079"/>
        <c:crossesAt val="0"/>
        <c:auto val="1"/>
        <c:lblAlgn val="ctr"/>
        <c:lblOffset val="100"/>
        <c:noMultiLvlLbl val="0"/>
      </c:catAx>
      <c:valAx>
        <c:axId val="383800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943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5224139"/>
        <c:axId val="36650395"/>
      </c:lineChart>
      <c:catAx>
        <c:axId val="25224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650395"/>
        <c:crossesAt val="0"/>
        <c:auto val="1"/>
        <c:lblAlgn val="ctr"/>
        <c:lblOffset val="100"/>
        <c:noMultiLvlLbl val="0"/>
      </c:catAx>
      <c:valAx>
        <c:axId val="366503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241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2659838"/>
        <c:axId val="75010050"/>
      </c:lineChart>
      <c:catAx>
        <c:axId val="126598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010050"/>
        <c:crossesAt val="0"/>
        <c:auto val="1"/>
        <c:lblAlgn val="ctr"/>
        <c:lblOffset val="100"/>
        <c:noMultiLvlLbl val="0"/>
      </c:catAx>
      <c:valAx>
        <c:axId val="75010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6598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602212"/>
        <c:axId val="22254630"/>
      </c:lineChart>
      <c:catAx>
        <c:axId val="896022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254630"/>
        <c:crossesAt val="0"/>
        <c:auto val="1"/>
        <c:lblAlgn val="ctr"/>
        <c:lblOffset val="100"/>
        <c:noMultiLvlLbl val="0"/>
      </c:catAx>
      <c:valAx>
        <c:axId val="222546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022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6917912"/>
        <c:axId val="93009773"/>
      </c:lineChart>
      <c:catAx>
        <c:axId val="669179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09773"/>
        <c:crossesAt val="0"/>
        <c:auto val="1"/>
        <c:lblAlgn val="ctr"/>
        <c:lblOffset val="100"/>
        <c:noMultiLvlLbl val="0"/>
      </c:catAx>
      <c:valAx>
        <c:axId val="930097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9179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986259"/>
        <c:axId val="20441319"/>
      </c:lineChart>
      <c:catAx>
        <c:axId val="669862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441319"/>
        <c:crossesAt val="0"/>
        <c:auto val="1"/>
        <c:lblAlgn val="ctr"/>
        <c:lblOffset val="100"/>
        <c:noMultiLvlLbl val="0"/>
      </c:catAx>
      <c:valAx>
        <c:axId val="204413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9862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512778"/>
        <c:axId val="27632478"/>
      </c:lineChart>
      <c:catAx>
        <c:axId val="275127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32478"/>
        <c:crossesAt val="0"/>
        <c:auto val="1"/>
        <c:lblAlgn val="ctr"/>
        <c:lblOffset val="100"/>
        <c:noMultiLvlLbl val="0"/>
      </c:catAx>
      <c:valAx>
        <c:axId val="276324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127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3051196"/>
        <c:axId val="68725015"/>
      </c:lineChart>
      <c:catAx>
        <c:axId val="93051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25015"/>
        <c:crossesAt val="0"/>
        <c:auto val="1"/>
        <c:lblAlgn val="ctr"/>
        <c:lblOffset val="100"/>
        <c:noMultiLvlLbl val="0"/>
      </c:catAx>
      <c:valAx>
        <c:axId val="68725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511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