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391461"/>
        <c:axId val="6253113"/>
      </c:barChart>
      <c:catAx>
        <c:axId val="8639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113"/>
        <c:crossesAt val="0"/>
        <c:auto val="1"/>
        <c:lblAlgn val="ctr"/>
        <c:lblOffset val="100"/>
        <c:noMultiLvlLbl val="0"/>
      </c:catAx>
      <c:valAx>
        <c:axId val="62531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1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157532"/>
        <c:axId val="58756914"/>
      </c:barChart>
      <c:catAx>
        <c:axId val="6015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56914"/>
        <c:crossesAt val="0"/>
        <c:auto val="1"/>
        <c:lblAlgn val="ctr"/>
        <c:lblOffset val="100"/>
        <c:noMultiLvlLbl val="0"/>
      </c:catAx>
      <c:valAx>
        <c:axId val="58756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7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236513"/>
        <c:axId val="82058985"/>
      </c:barChart>
      <c:catAx>
        <c:axId val="9223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8985"/>
        <c:crossesAt val="0"/>
        <c:auto val="1"/>
        <c:lblAlgn val="ctr"/>
        <c:lblOffset val="100"/>
        <c:noMultiLvlLbl val="0"/>
      </c:catAx>
      <c:valAx>
        <c:axId val="82058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6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80363"/>
        <c:axId val="98556141"/>
      </c:barChart>
      <c:catAx>
        <c:axId val="3998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6141"/>
        <c:crossesAt val="0"/>
        <c:auto val="1"/>
        <c:lblAlgn val="ctr"/>
        <c:lblOffset val="100"/>
        <c:noMultiLvlLbl val="0"/>
      </c:catAx>
      <c:valAx>
        <c:axId val="98556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0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690361"/>
        <c:axId val="57888390"/>
      </c:barChart>
      <c:catAx>
        <c:axId val="7069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8390"/>
        <c:crossesAt val="0"/>
        <c:auto val="1"/>
        <c:lblAlgn val="ctr"/>
        <c:lblOffset val="100"/>
        <c:noMultiLvlLbl val="0"/>
      </c:catAx>
      <c:valAx>
        <c:axId val="57888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0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542704"/>
        <c:axId val="96090455"/>
      </c:barChart>
      <c:catAx>
        <c:axId val="1254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90455"/>
        <c:crossesAt val="0"/>
        <c:auto val="1"/>
        <c:lblAlgn val="ctr"/>
        <c:lblOffset val="100"/>
        <c:noMultiLvlLbl val="0"/>
      </c:catAx>
      <c:valAx>
        <c:axId val="960904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2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40624"/>
        <c:axId val="97887064"/>
      </c:barChart>
      <c:catAx>
        <c:axId val="25406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887064"/>
        <c:crossesAt val="0"/>
        <c:auto val="1"/>
        <c:lblAlgn val="ctr"/>
        <c:lblOffset val="100"/>
        <c:noMultiLvlLbl val="0"/>
      </c:catAx>
      <c:valAx>
        <c:axId val="978870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6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