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0730"/>
        <c:axId val="84277830"/>
      </c:scatterChart>
      <c:valAx>
        <c:axId val="56807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830"/>
        <c:crossesAt val="0"/>
        <c:crossBetween val="midCat"/>
      </c:valAx>
      <c:valAx>
        <c:axId val="84277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87919"/>
        <c:axId val="24890320"/>
      </c:scatterChart>
      <c:valAx>
        <c:axId val="821879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320"/>
        <c:crossesAt val="0"/>
        <c:crossBetween val="midCat"/>
      </c:valAx>
      <c:valAx>
        <c:axId val="2489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2634"/>
        <c:axId val="19706496"/>
      </c:scatterChart>
      <c:valAx>
        <c:axId val="200826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496"/>
        <c:crossesAt val="0"/>
        <c:crossBetween val="midCat"/>
      </c:valAx>
      <c:valAx>
        <c:axId val="19706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70"/>
        <c:axId val="36270633"/>
      </c:scatterChart>
      <c:valAx>
        <c:axId val="6894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633"/>
        <c:crossesAt val="0"/>
        <c:crossBetween val="midCat"/>
      </c:valAx>
      <c:valAx>
        <c:axId val="36270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12887"/>
        <c:axId val="54182429"/>
      </c:scatterChart>
      <c:valAx>
        <c:axId val="855128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429"/>
        <c:crossesAt val="0"/>
        <c:crossBetween val="midCat"/>
      </c:valAx>
      <c:valAx>
        <c:axId val="54182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57129"/>
        <c:axId val="98944299"/>
      </c:scatterChart>
      <c:valAx>
        <c:axId val="14657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99"/>
        <c:crossesAt val="0"/>
        <c:crossBetween val="midCat"/>
      </c:valAx>
      <c:valAx>
        <c:axId val="98944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41176"/>
        <c:axId val="62395710"/>
      </c:scatterChart>
      <c:valAx>
        <c:axId val="130411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710"/>
        <c:crossesAt val="0"/>
        <c:crossBetween val="midCat"/>
      </c:valAx>
      <c:valAx>
        <c:axId val="6239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2304"/>
        <c:axId val="48792460"/>
      </c:scatterChart>
      <c:valAx>
        <c:axId val="97852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60"/>
        <c:crossesAt val="0"/>
        <c:crossBetween val="midCat"/>
      </c:valAx>
      <c:valAx>
        <c:axId val="4879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3988"/>
        <c:axId val="1133304"/>
      </c:scatterChart>
      <c:valAx>
        <c:axId val="916339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04"/>
        <c:crossesAt val="0"/>
        <c:crossBetween val="midCat"/>
      </c:valAx>
      <c:valAx>
        <c:axId val="113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58514"/>
        <c:axId val="57942139"/>
      </c:scatterChart>
      <c:valAx>
        <c:axId val="31358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139"/>
        <c:crossesAt val="0"/>
        <c:crossBetween val="midCat"/>
      </c:valAx>
      <c:valAx>
        <c:axId val="5794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83266"/>
        <c:axId val="71137797"/>
      </c:scatterChart>
      <c:valAx>
        <c:axId val="953832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797"/>
        <c:crossesAt val="0"/>
        <c:crossBetween val="midCat"/>
      </c:valAx>
      <c:valAx>
        <c:axId val="7113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376956"/>
        <c:axId val="44124472"/>
      </c:scatterChart>
      <c:valAx>
        <c:axId val="603769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472"/>
        <c:crossesAt val="0"/>
        <c:crossBetween val="midCat"/>
      </c:valAx>
      <c:valAx>
        <c:axId val="4412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