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0026"/>
        <c:axId val="89424715"/>
      </c:barChart>
      <c:catAx>
        <c:axId val="696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15"/>
        <c:auto val="1"/>
        <c:lblAlgn val="ctr"/>
        <c:lblOffset val="100"/>
        <c:noMultiLvlLbl val="0"/>
      </c:catAx>
      <c:valAx>
        <c:axId val="894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7090"/>
        <c:axId val="51345980"/>
      </c:barChart>
      <c:catAx>
        <c:axId val="281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80"/>
        <c:auto val="1"/>
        <c:lblAlgn val="ctr"/>
        <c:lblOffset val="100"/>
        <c:noMultiLvlLbl val="0"/>
      </c:catAx>
      <c:valAx>
        <c:axId val="513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587"/>
        <c:axId val="90365670"/>
      </c:barChart>
      <c:catAx>
        <c:axId val="86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670"/>
        <c:auto val="1"/>
        <c:lblAlgn val="ctr"/>
        <c:lblOffset val="100"/>
        <c:noMultiLvlLbl val="0"/>
      </c:catAx>
      <c:valAx>
        <c:axId val="903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26787"/>
        <c:axId val="31131055"/>
      </c:barChart>
      <c:catAx>
        <c:axId val="729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55"/>
        <c:auto val="1"/>
        <c:lblAlgn val="ctr"/>
        <c:lblOffset val="100"/>
        <c:noMultiLvlLbl val="0"/>
      </c:catAx>
      <c:valAx>
        <c:axId val="311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32554"/>
        <c:axId val="58984757"/>
      </c:barChart>
      <c:catAx>
        <c:axId val="2533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57"/>
        <c:auto val="1"/>
        <c:lblAlgn val="ctr"/>
        <c:lblOffset val="100"/>
        <c:noMultiLvlLbl val="0"/>
      </c:catAx>
      <c:valAx>
        <c:axId val="589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0278"/>
        <c:axId val="22217530"/>
      </c:barChart>
      <c:catAx>
        <c:axId val="306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530"/>
        <c:auto val="1"/>
        <c:lblAlgn val="ctr"/>
        <c:lblOffset val="100"/>
        <c:noMultiLvlLbl val="0"/>
      </c:catAx>
      <c:valAx>
        <c:axId val="222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9389"/>
        <c:axId val="40608517"/>
      </c:barChart>
      <c:catAx>
        <c:axId val="499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517"/>
        <c:auto val="1"/>
        <c:lblAlgn val="ctr"/>
        <c:lblOffset val="100"/>
        <c:noMultiLvlLbl val="0"/>
      </c:catAx>
      <c:valAx>
        <c:axId val="4060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9955"/>
        <c:axId val="9199368"/>
      </c:barChart>
      <c:catAx>
        <c:axId val="548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68"/>
        <c:auto val="1"/>
        <c:lblAlgn val="ctr"/>
        <c:lblOffset val="100"/>
        <c:noMultiLvlLbl val="0"/>
      </c:catAx>
      <c:valAx>
        <c:axId val="91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59911"/>
        <c:axId val="12335851"/>
      </c:barChart>
      <c:catAx>
        <c:axId val="341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851"/>
        <c:auto val="1"/>
        <c:lblAlgn val="ctr"/>
        <c:lblOffset val="100"/>
        <c:noMultiLvlLbl val="0"/>
      </c:catAx>
      <c:valAx>
        <c:axId val="123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9073"/>
        <c:axId val="88493904"/>
      </c:barChart>
      <c:catAx>
        <c:axId val="65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904"/>
        <c:auto val="1"/>
        <c:lblAlgn val="ctr"/>
        <c:lblOffset val="100"/>
        <c:noMultiLvlLbl val="0"/>
      </c:catAx>
      <c:valAx>
        <c:axId val="884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2895"/>
        <c:axId val="33910371"/>
      </c:barChart>
      <c:catAx>
        <c:axId val="624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371"/>
        <c:auto val="1"/>
        <c:lblAlgn val="ctr"/>
        <c:lblOffset val="100"/>
        <c:noMultiLvlLbl val="0"/>
      </c:catAx>
      <c:valAx>
        <c:axId val="339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0211"/>
        <c:axId val="42954110"/>
      </c:barChart>
      <c:catAx>
        <c:axId val="799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10"/>
        <c:auto val="1"/>
        <c:lblAlgn val="ctr"/>
        <c:lblOffset val="100"/>
        <c:noMultiLvlLbl val="0"/>
      </c:catAx>
      <c:valAx>
        <c:axId val="429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49020"/>
        <c:axId val="39204378"/>
      </c:barChart>
      <c:catAx>
        <c:axId val="972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378"/>
        <c:auto val="1"/>
        <c:lblAlgn val="ctr"/>
        <c:lblOffset val="100"/>
        <c:noMultiLvlLbl val="0"/>
      </c:catAx>
      <c:valAx>
        <c:axId val="392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3670"/>
        <c:axId val="20076624"/>
      </c:barChart>
      <c:catAx>
        <c:axId val="6503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624"/>
        <c:auto val="1"/>
        <c:lblAlgn val="ctr"/>
        <c:lblOffset val="100"/>
        <c:noMultiLvlLbl val="0"/>
      </c:catAx>
      <c:valAx>
        <c:axId val="200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05737"/>
        <c:axId val="5777650"/>
      </c:barChart>
      <c:catAx>
        <c:axId val="1490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0"/>
        <c:auto val="1"/>
        <c:lblAlgn val="ctr"/>
        <c:lblOffset val="100"/>
        <c:noMultiLvlLbl val="0"/>
      </c:catAx>
      <c:valAx>
        <c:axId val="57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9503"/>
        <c:axId val="92641083"/>
      </c:barChart>
      <c:catAx>
        <c:axId val="257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83"/>
        <c:auto val="1"/>
        <c:lblAlgn val="ctr"/>
        <c:lblOffset val="100"/>
        <c:noMultiLvlLbl val="0"/>
      </c:catAx>
      <c:valAx>
        <c:axId val="926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5319"/>
        <c:axId val="14705688"/>
      </c:barChart>
      <c:catAx>
        <c:axId val="243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688"/>
        <c:auto val="1"/>
        <c:lblAlgn val="ctr"/>
        <c:lblOffset val="100"/>
        <c:noMultiLvlLbl val="0"/>
      </c:catAx>
      <c:valAx>
        <c:axId val="147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2232"/>
        <c:axId val="25947102"/>
      </c:barChart>
      <c:catAx>
        <c:axId val="997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102"/>
        <c:auto val="1"/>
        <c:lblAlgn val="ctr"/>
        <c:lblOffset val="100"/>
        <c:noMultiLvlLbl val="0"/>
      </c:catAx>
      <c:valAx>
        <c:axId val="259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