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9900"/>
        <c:axId val="26262363"/>
      </c:scatterChart>
      <c:valAx>
        <c:axId val="3153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363"/>
        <c:crossesAt val="0"/>
        <c:crossBetween val="midCat"/>
      </c:valAx>
      <c:valAx>
        <c:axId val="2626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1046"/>
        <c:axId val="69264389"/>
      </c:scatterChart>
      <c:valAx>
        <c:axId val="4299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389"/>
        <c:crossesAt val="0"/>
        <c:crossBetween val="midCat"/>
      </c:valAx>
      <c:valAx>
        <c:axId val="6926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8116"/>
        <c:axId val="19640214"/>
      </c:scatterChart>
      <c:valAx>
        <c:axId val="853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214"/>
        <c:crossesAt val="0"/>
        <c:crossBetween val="midCat"/>
      </c:valAx>
      <c:valAx>
        <c:axId val="1964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835"/>
        <c:axId val="39867129"/>
      </c:scatterChart>
      <c:valAx>
        <c:axId val="336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129"/>
        <c:crossesAt val="0"/>
        <c:crossBetween val="midCat"/>
      </c:valAx>
      <c:valAx>
        <c:axId val="3986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