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05475"/>
        <c:axId val="39813411"/>
      </c:scatterChart>
      <c:valAx>
        <c:axId val="99105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411"/>
        <c:crossesAt val="0"/>
        <c:crossBetween val="midCat"/>
      </c:valAx>
      <c:valAx>
        <c:axId val="3981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82406"/>
        <c:axId val="59161379"/>
      </c:scatterChart>
      <c:valAx>
        <c:axId val="53882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379"/>
        <c:crossesAt val="0"/>
        <c:crossBetween val="midCat"/>
      </c:valAx>
      <c:valAx>
        <c:axId val="59161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