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18644"/>
        <c:axId val="19269887"/>
      </c:scatterChart>
      <c:valAx>
        <c:axId val="76918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887"/>
        <c:crossesAt val="0"/>
        <c:crossBetween val="midCat"/>
      </c:valAx>
      <c:valAx>
        <c:axId val="19269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87677"/>
        <c:axId val="12531636"/>
      </c:scatterChart>
      <c:valAx>
        <c:axId val="28587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636"/>
        <c:crossesAt val="0"/>
        <c:crossBetween val="midCat"/>
      </c:valAx>
      <c:valAx>
        <c:axId val="12531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