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53541"/>
        <c:axId val="90471658"/>
      </c:scatterChart>
      <c:valAx>
        <c:axId val="965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658"/>
        <c:crossesAt val="0"/>
        <c:crossBetween val="midCat"/>
      </c:valAx>
      <c:valAx>
        <c:axId val="9047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75791"/>
        <c:axId val="22326043"/>
      </c:lineChart>
      <c:catAx>
        <c:axId val="5227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043"/>
        <c:crossesAt val="0"/>
        <c:auto val="1"/>
        <c:lblAlgn val="ctr"/>
        <c:lblOffset val="100"/>
        <c:noMultiLvlLbl val="0"/>
      </c:catAx>
      <c:valAx>
        <c:axId val="2232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