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480349"/>
        <c:axId val="79661298"/>
      </c:barChart>
      <c:catAx>
        <c:axId val="49480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61298"/>
        <c:auto val="1"/>
        <c:lblAlgn val="ctr"/>
        <c:lblOffset val="100"/>
        <c:noMultiLvlLbl val="0"/>
      </c:catAx>
      <c:valAx>
        <c:axId val="79661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80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378015"/>
        <c:axId val="46108283"/>
      </c:barChart>
      <c:catAx>
        <c:axId val="95378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08283"/>
        <c:auto val="1"/>
        <c:lblAlgn val="ctr"/>
        <c:lblOffset val="100"/>
        <c:noMultiLvlLbl val="0"/>
      </c:catAx>
      <c:valAx>
        <c:axId val="46108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78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926282"/>
        <c:axId val="38585696"/>
      </c:barChart>
      <c:catAx>
        <c:axId val="62926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5696"/>
        <c:auto val="1"/>
        <c:lblAlgn val="ctr"/>
        <c:lblOffset val="100"/>
        <c:noMultiLvlLbl val="0"/>
      </c:catAx>
      <c:valAx>
        <c:axId val="38585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6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521997"/>
        <c:axId val="91812291"/>
      </c:barChart>
      <c:catAx>
        <c:axId val="11521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12291"/>
        <c:auto val="1"/>
        <c:lblAlgn val="ctr"/>
        <c:lblOffset val="100"/>
        <c:noMultiLvlLbl val="0"/>
      </c:catAx>
      <c:valAx>
        <c:axId val="91812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21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