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9901"/>
        <c:axId val="44514321"/>
      </c:lineChart>
      <c:catAx>
        <c:axId val="177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321"/>
        <c:crossesAt val="0"/>
        <c:auto val="1"/>
        <c:lblAlgn val="ctr"/>
        <c:lblOffset val="100"/>
        <c:noMultiLvlLbl val="0"/>
      </c:catAx>
      <c:valAx>
        <c:axId val="4451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3371"/>
        <c:axId val="18125159"/>
      </c:lineChart>
      <c:catAx>
        <c:axId val="909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5159"/>
        <c:crossesAt val="0"/>
        <c:auto val="1"/>
        <c:lblAlgn val="ctr"/>
        <c:lblOffset val="100"/>
        <c:noMultiLvlLbl val="0"/>
      </c:catAx>
      <c:valAx>
        <c:axId val="1812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54900"/>
        <c:axId val="80782439"/>
      </c:barChart>
      <c:catAx>
        <c:axId val="795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2439"/>
        <c:crossesAt val="0"/>
        <c:auto val="1"/>
        <c:lblAlgn val="ctr"/>
        <c:lblOffset val="100"/>
        <c:noMultiLvlLbl val="0"/>
      </c:catAx>
      <c:valAx>
        <c:axId val="8078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642943"/>
        <c:axId val="87932640"/>
        <c:axId val="75180081"/>
      </c:bar3DChart>
      <c:catAx>
        <c:axId val="6064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2640"/>
        <c:crossesAt val="0"/>
        <c:auto val="1"/>
        <c:lblAlgn val="ctr"/>
        <c:lblOffset val="100"/>
        <c:noMultiLvlLbl val="0"/>
      </c:catAx>
      <c:valAx>
        <c:axId val="8793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2943"/>
        <c:crossesAt val="1"/>
        <c:crossBetween val="midCat"/>
      </c:valAx>
      <c:serAx>
        <c:axId val="751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2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60584"/>
        <c:axId val="91903292"/>
      </c:scatterChart>
      <c:valAx>
        <c:axId val="685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3292"/>
        <c:crossesAt val="0"/>
        <c:crossBetween val="midCat"/>
      </c:valAx>
      <c:valAx>
        <c:axId val="9190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65977"/>
        <c:axId val="32131183"/>
      </c:scatterChart>
      <c:valAx>
        <c:axId val="48565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1183"/>
        <c:crossesAt val="0"/>
        <c:crossBetween val="midCat"/>
        <c:majorUnit val="30"/>
        <c:minorUnit val="30"/>
      </c:valAx>
      <c:valAx>
        <c:axId val="32131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5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05527"/>
        <c:axId val="25414474"/>
      </c:scatterChart>
      <c:valAx>
        <c:axId val="28305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4474"/>
        <c:crossesAt val="0"/>
        <c:crossBetween val="midCat"/>
        <c:majorUnit val="30"/>
        <c:minorUnit val="30"/>
      </c:valAx>
      <c:valAx>
        <c:axId val="25414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5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