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3219100"/>
        <c:axId val="15999320"/>
      </c:scatterChart>
      <c:valAx>
        <c:axId val="532191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999320"/>
        <c:crossesAt val="0"/>
        <c:crossBetween val="midCat"/>
      </c:valAx>
      <c:valAx>
        <c:axId val="159993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21910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5501704"/>
        <c:axId val="65314395"/>
      </c:scatterChart>
      <c:valAx>
        <c:axId val="255017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314395"/>
        <c:crossesAt val="0"/>
        <c:crossBetween val="midCat"/>
      </c:valAx>
      <c:valAx>
        <c:axId val="653143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50170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