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09379"/>
        <c:axId val="39745762"/>
      </c:lineChart>
      <c:catAx>
        <c:axId val="2360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45762"/>
        <c:crossesAt val="0"/>
        <c:auto val="1"/>
        <c:lblAlgn val="ctr"/>
        <c:lblOffset val="100"/>
        <c:noMultiLvlLbl val="0"/>
      </c:catAx>
      <c:valAx>
        <c:axId val="39745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09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581794"/>
        <c:axId val="47192843"/>
      </c:areaChart>
      <c:catAx>
        <c:axId val="4458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92843"/>
        <c:crossesAt val="0"/>
        <c:auto val="1"/>
        <c:lblAlgn val="ctr"/>
        <c:lblOffset val="100"/>
        <c:noMultiLvlLbl val="0"/>
      </c:catAx>
      <c:valAx>
        <c:axId val="47192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81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