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46463"/>
        <c:axId val="67565811"/>
      </c:lineChart>
      <c:catAx>
        <c:axId val="2404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5811"/>
        <c:crossesAt val="0"/>
        <c:auto val="1"/>
        <c:lblAlgn val="ctr"/>
        <c:lblOffset val="100"/>
        <c:noMultiLvlLbl val="0"/>
      </c:catAx>
      <c:valAx>
        <c:axId val="67565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6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21121"/>
        <c:axId val="53428335"/>
      </c:lineChart>
      <c:catAx>
        <c:axId val="2732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8335"/>
        <c:crossesAt val="0"/>
        <c:auto val="1"/>
        <c:lblAlgn val="ctr"/>
        <c:lblOffset val="100"/>
        <c:noMultiLvlLbl val="0"/>
      </c:catAx>
      <c:valAx>
        <c:axId val="53428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1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282059"/>
        <c:axId val="65233046"/>
      </c:barChart>
      <c:catAx>
        <c:axId val="9728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33046"/>
        <c:crossesAt val="0"/>
        <c:auto val="1"/>
        <c:lblAlgn val="ctr"/>
        <c:lblOffset val="100"/>
        <c:noMultiLvlLbl val="0"/>
      </c:catAx>
      <c:valAx>
        <c:axId val="65233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82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7798207"/>
        <c:axId val="11772237"/>
        <c:axId val="16112093"/>
      </c:bar3DChart>
      <c:catAx>
        <c:axId val="6779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2237"/>
        <c:crossesAt val="0"/>
        <c:auto val="1"/>
        <c:lblAlgn val="ctr"/>
        <c:lblOffset val="100"/>
        <c:noMultiLvlLbl val="0"/>
      </c:catAx>
      <c:valAx>
        <c:axId val="11772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98207"/>
        <c:crossesAt val="1"/>
        <c:crossBetween val="midCat"/>
      </c:valAx>
      <c:serAx>
        <c:axId val="16112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22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9431267"/>
        <c:axId val="53298146"/>
      </c:scatterChart>
      <c:valAx>
        <c:axId val="9943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8146"/>
        <c:crossesAt val="0"/>
        <c:crossBetween val="midCat"/>
      </c:valAx>
      <c:valAx>
        <c:axId val="53298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312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415097"/>
        <c:axId val="71800084"/>
      </c:scatterChart>
      <c:valAx>
        <c:axId val="264150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00084"/>
        <c:crossesAt val="0"/>
        <c:crossBetween val="midCat"/>
        <c:majorUnit val="30"/>
        <c:minorUnit val="30"/>
      </c:valAx>
      <c:valAx>
        <c:axId val="718000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150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890021"/>
        <c:axId val="2971162"/>
      </c:scatterChart>
      <c:valAx>
        <c:axId val="718900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162"/>
        <c:crossesAt val="0"/>
        <c:crossBetween val="midCat"/>
        <c:majorUnit val="30"/>
        <c:minorUnit val="30"/>
      </c:valAx>
      <c:valAx>
        <c:axId val="29711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900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