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4781970"/>
        <c:axId val="13222855"/>
      </c:barChart>
      <c:catAx>
        <c:axId val="647819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222855"/>
        <c:auto val="1"/>
        <c:lblAlgn val="ctr"/>
        <c:lblOffset val="100"/>
        <c:noMultiLvlLbl val="0"/>
      </c:catAx>
      <c:valAx>
        <c:axId val="132228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7819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531347"/>
        <c:axId val="17793653"/>
      </c:barChart>
      <c:catAx>
        <c:axId val="75313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793653"/>
        <c:auto val="1"/>
        <c:lblAlgn val="ctr"/>
        <c:lblOffset val="100"/>
        <c:noMultiLvlLbl val="0"/>
      </c:catAx>
      <c:valAx>
        <c:axId val="177936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13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4127952"/>
        <c:axId val="87507016"/>
      </c:barChart>
      <c:catAx>
        <c:axId val="641279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507016"/>
        <c:auto val="1"/>
        <c:lblAlgn val="ctr"/>
        <c:lblOffset val="100"/>
        <c:noMultiLvlLbl val="0"/>
      </c:catAx>
      <c:valAx>
        <c:axId val="875070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1279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3516908"/>
        <c:axId val="55744483"/>
      </c:barChart>
      <c:catAx>
        <c:axId val="135169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744483"/>
        <c:auto val="1"/>
        <c:lblAlgn val="ctr"/>
        <c:lblOffset val="100"/>
        <c:noMultiLvlLbl val="0"/>
      </c:catAx>
      <c:valAx>
        <c:axId val="557444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5169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