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4549401"/>
        <c:axId val="56115391"/>
      </c:lineChart>
      <c:catAx>
        <c:axId val="34549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15391"/>
        <c:crossesAt val="0"/>
        <c:auto val="1"/>
        <c:lblAlgn val="ctr"/>
        <c:lblOffset val="100"/>
        <c:noMultiLvlLbl val="0"/>
      </c:catAx>
      <c:valAx>
        <c:axId val="561153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49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407953"/>
        <c:axId val="6720834"/>
      </c:lineChart>
      <c:catAx>
        <c:axId val="93407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20834"/>
        <c:crossesAt val="0"/>
        <c:auto val="1"/>
        <c:lblAlgn val="ctr"/>
        <c:lblOffset val="100"/>
        <c:noMultiLvlLbl val="0"/>
      </c:catAx>
      <c:valAx>
        <c:axId val="67208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07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0277784"/>
        <c:axId val="52874353"/>
      </c:lineChart>
      <c:catAx>
        <c:axId val="40277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74353"/>
        <c:crossesAt val="0"/>
        <c:auto val="1"/>
        <c:lblAlgn val="ctr"/>
        <c:lblOffset val="100"/>
        <c:noMultiLvlLbl val="0"/>
      </c:catAx>
      <c:valAx>
        <c:axId val="528743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77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60705"/>
        <c:axId val="35782922"/>
      </c:lineChart>
      <c:catAx>
        <c:axId val="9360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782922"/>
        <c:crossesAt val="0"/>
        <c:auto val="1"/>
        <c:lblAlgn val="ctr"/>
        <c:lblOffset val="100"/>
        <c:noMultiLvlLbl val="0"/>
      </c:catAx>
      <c:valAx>
        <c:axId val="35782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0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5901525"/>
        <c:axId val="22765201"/>
      </c:lineChart>
      <c:catAx>
        <c:axId val="95901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65201"/>
        <c:crossesAt val="0"/>
        <c:auto val="1"/>
        <c:lblAlgn val="ctr"/>
        <c:lblOffset val="100"/>
        <c:noMultiLvlLbl val="0"/>
      </c:catAx>
      <c:valAx>
        <c:axId val="227652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01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929808"/>
        <c:axId val="84562557"/>
      </c:lineChart>
      <c:catAx>
        <c:axId val="2929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562557"/>
        <c:crossesAt val="0"/>
        <c:auto val="1"/>
        <c:lblAlgn val="ctr"/>
        <c:lblOffset val="100"/>
        <c:noMultiLvlLbl val="0"/>
      </c:catAx>
      <c:valAx>
        <c:axId val="84562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29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8405801"/>
        <c:axId val="41078235"/>
      </c:lineChart>
      <c:catAx>
        <c:axId val="584058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078235"/>
        <c:crossesAt val="0"/>
        <c:auto val="1"/>
        <c:lblAlgn val="ctr"/>
        <c:lblOffset val="100"/>
        <c:noMultiLvlLbl val="0"/>
      </c:catAx>
      <c:valAx>
        <c:axId val="41078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058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5913231"/>
        <c:axId val="16795606"/>
      </c:lineChart>
      <c:catAx>
        <c:axId val="55913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95606"/>
        <c:crossesAt val="0"/>
        <c:auto val="1"/>
        <c:lblAlgn val="ctr"/>
        <c:lblOffset val="100"/>
        <c:noMultiLvlLbl val="0"/>
      </c:catAx>
      <c:valAx>
        <c:axId val="16795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913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4056577"/>
        <c:axId val="17234274"/>
      </c:lineChart>
      <c:catAx>
        <c:axId val="64056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234274"/>
        <c:crossesAt val="0"/>
        <c:auto val="1"/>
        <c:lblAlgn val="ctr"/>
        <c:lblOffset val="100"/>
        <c:noMultiLvlLbl val="0"/>
      </c:catAx>
      <c:valAx>
        <c:axId val="17234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056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5360566"/>
        <c:axId val="89060967"/>
      </c:lineChart>
      <c:catAx>
        <c:axId val="85360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0967"/>
        <c:crossesAt val="0"/>
        <c:auto val="1"/>
        <c:lblAlgn val="ctr"/>
        <c:lblOffset val="100"/>
        <c:noMultiLvlLbl val="0"/>
      </c:catAx>
      <c:valAx>
        <c:axId val="89060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60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