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132764"/>
        <c:axId val="46599298"/>
      </c:scatterChart>
      <c:valAx>
        <c:axId val="1313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298"/>
        <c:crossesAt val="0"/>
        <c:crossBetween val="midCat"/>
      </c:valAx>
      <c:valAx>
        <c:axId val="465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9440"/>
        <c:axId val="8545107"/>
      </c:lineChart>
      <c:catAx>
        <c:axId val="753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07"/>
        <c:crossesAt val="0"/>
        <c:auto val="1"/>
        <c:lblAlgn val="ctr"/>
        <c:lblOffset val="100"/>
        <c:noMultiLvlLbl val="0"/>
      </c:catAx>
      <c:valAx>
        <c:axId val="85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