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2018"/>
        <c:axId val="54402403"/>
      </c:lineChart>
      <c:catAx>
        <c:axId val="4297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2403"/>
        <c:crossesAt val="0"/>
        <c:auto val="1"/>
        <c:lblAlgn val="ctr"/>
        <c:lblOffset val="100"/>
        <c:noMultiLvlLbl val="0"/>
      </c:catAx>
      <c:valAx>
        <c:axId val="54402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2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012554"/>
        <c:axId val="18489699"/>
      </c:areaChart>
      <c:catAx>
        <c:axId val="7301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9699"/>
        <c:crossesAt val="0"/>
        <c:auto val="1"/>
        <c:lblAlgn val="ctr"/>
        <c:lblOffset val="100"/>
        <c:noMultiLvlLbl val="0"/>
      </c:catAx>
      <c:valAx>
        <c:axId val="1848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12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