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50689"/>
        <c:axId val="99060718"/>
      </c:scatterChart>
      <c:valAx>
        <c:axId val="739506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718"/>
        <c:crossesAt val="0"/>
        <c:crossBetween val="midCat"/>
      </c:valAx>
      <c:valAx>
        <c:axId val="99060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24046"/>
        <c:axId val="48102493"/>
      </c:scatterChart>
      <c:valAx>
        <c:axId val="481240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493"/>
        <c:crossesAt val="0"/>
        <c:crossBetween val="midCat"/>
      </c:valAx>
      <c:valAx>
        <c:axId val="4810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9536"/>
        <c:axId val="30617508"/>
      </c:scatterChart>
      <c:valAx>
        <c:axId val="47139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508"/>
        <c:crossesAt val="0"/>
        <c:crossBetween val="midCat"/>
      </c:valAx>
      <c:valAx>
        <c:axId val="3061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86692"/>
        <c:axId val="16848793"/>
      </c:scatterChart>
      <c:valAx>
        <c:axId val="702866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793"/>
        <c:crossesAt val="0"/>
        <c:crossBetween val="midCat"/>
      </c:valAx>
      <c:valAx>
        <c:axId val="16848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5006"/>
        <c:axId val="79864156"/>
      </c:scatterChart>
      <c:valAx>
        <c:axId val="257750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156"/>
        <c:crossesAt val="0"/>
        <c:crossBetween val="midCat"/>
      </c:valAx>
      <c:valAx>
        <c:axId val="7986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1023"/>
        <c:axId val="48571226"/>
      </c:scatterChart>
      <c:valAx>
        <c:axId val="43561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226"/>
        <c:crossesAt val="0"/>
        <c:crossBetween val="midCat"/>
      </c:valAx>
      <c:valAx>
        <c:axId val="4857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8203"/>
        <c:axId val="71304720"/>
      </c:scatterChart>
      <c:valAx>
        <c:axId val="44828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720"/>
        <c:crossesAt val="0"/>
        <c:crossBetween val="midCat"/>
      </c:valAx>
      <c:valAx>
        <c:axId val="71304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28585"/>
        <c:axId val="26806005"/>
      </c:scatterChart>
      <c:valAx>
        <c:axId val="943285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005"/>
        <c:crossesAt val="0"/>
        <c:crossBetween val="midCat"/>
      </c:valAx>
      <c:valAx>
        <c:axId val="26806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2218"/>
        <c:axId val="21900278"/>
      </c:scatterChart>
      <c:valAx>
        <c:axId val="654622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278"/>
        <c:crossesAt val="0"/>
        <c:crossBetween val="midCat"/>
      </c:valAx>
      <c:valAx>
        <c:axId val="2190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7138"/>
        <c:axId val="71484151"/>
      </c:scatterChart>
      <c:valAx>
        <c:axId val="115471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151"/>
        <c:crossesAt val="0"/>
        <c:crossBetween val="midCat"/>
      </c:valAx>
      <c:valAx>
        <c:axId val="7148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41391"/>
        <c:axId val="88098446"/>
      </c:scatterChart>
      <c:valAx>
        <c:axId val="661413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446"/>
        <c:crossesAt val="0"/>
        <c:crossBetween val="midCat"/>
      </c:valAx>
      <c:valAx>
        <c:axId val="8809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290456"/>
        <c:axId val="70985958"/>
      </c:scatterChart>
      <c:valAx>
        <c:axId val="112904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958"/>
        <c:crossesAt val="0"/>
        <c:crossBetween val="midCat"/>
      </c:valAx>
      <c:valAx>
        <c:axId val="7098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