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198666"/>
        <c:axId val="68315919"/>
      </c:scatterChart>
      <c:valAx>
        <c:axId val="201986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919"/>
        <c:crossesAt val="0"/>
        <c:crossBetween val="midCat"/>
      </c:valAx>
      <c:valAx>
        <c:axId val="6831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02391"/>
        <c:axId val="58921775"/>
      </c:scatterChart>
      <c:valAx>
        <c:axId val="649023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775"/>
        <c:crossesAt val="0"/>
        <c:crossBetween val="midCat"/>
      </c:valAx>
      <c:valAx>
        <c:axId val="58921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86715"/>
        <c:axId val="276125"/>
      </c:scatterChart>
      <c:valAx>
        <c:axId val="522867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5"/>
        <c:crossesAt val="0"/>
        <c:crossBetween val="midCat"/>
      </c:valAx>
      <c:valAx>
        <c:axId val="276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81840"/>
        <c:axId val="15521536"/>
      </c:scatterChart>
      <c:valAx>
        <c:axId val="897818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536"/>
        <c:crossesAt val="0"/>
        <c:crossBetween val="midCat"/>
      </c:valAx>
      <c:valAx>
        <c:axId val="1552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3968"/>
        <c:axId val="30546149"/>
      </c:scatterChart>
      <c:valAx>
        <c:axId val="52039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149"/>
        <c:crossesAt val="0"/>
        <c:crossBetween val="midCat"/>
      </c:valAx>
      <c:valAx>
        <c:axId val="30546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7421"/>
        <c:axId val="64344437"/>
      </c:scatterChart>
      <c:valAx>
        <c:axId val="61974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437"/>
        <c:crossesAt val="0"/>
        <c:crossBetween val="midCat"/>
      </c:valAx>
      <c:valAx>
        <c:axId val="64344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18772"/>
        <c:axId val="8766907"/>
      </c:scatterChart>
      <c:valAx>
        <c:axId val="144187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07"/>
        <c:crossesAt val="0"/>
        <c:crossBetween val="midCat"/>
      </c:valAx>
      <c:valAx>
        <c:axId val="8766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34203"/>
        <c:axId val="19212586"/>
      </c:scatterChart>
      <c:valAx>
        <c:axId val="807342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586"/>
        <c:crossesAt val="0"/>
        <c:crossBetween val="midCat"/>
      </c:valAx>
      <c:valAx>
        <c:axId val="19212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66494"/>
        <c:axId val="13330800"/>
      </c:scatterChart>
      <c:valAx>
        <c:axId val="248664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800"/>
        <c:crossesAt val="0"/>
        <c:crossBetween val="midCat"/>
      </c:valAx>
      <c:valAx>
        <c:axId val="13330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3733"/>
        <c:axId val="49798930"/>
      </c:scatterChart>
      <c:valAx>
        <c:axId val="353137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930"/>
        <c:crossesAt val="0"/>
        <c:crossBetween val="midCat"/>
      </c:valAx>
      <c:valAx>
        <c:axId val="49798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88523"/>
        <c:axId val="74575558"/>
      </c:scatterChart>
      <c:valAx>
        <c:axId val="549885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558"/>
        <c:crossesAt val="0"/>
        <c:crossBetween val="midCat"/>
      </c:valAx>
      <c:valAx>
        <c:axId val="74575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74376"/>
        <c:axId val="78059784"/>
      </c:scatterChart>
      <c:valAx>
        <c:axId val="60743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784"/>
        <c:crossesAt val="0"/>
        <c:crossBetween val="midCat"/>
      </c:valAx>
      <c:valAx>
        <c:axId val="78059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