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6750"/>
        <c:axId val="56863679"/>
      </c:scatterChart>
      <c:valAx>
        <c:axId val="952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679"/>
        <c:crossesAt val="0"/>
        <c:crossBetween val="midCat"/>
      </c:valAx>
      <c:valAx>
        <c:axId val="568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4247"/>
        <c:axId val="28740896"/>
      </c:scatterChart>
      <c:valAx>
        <c:axId val="9925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96"/>
        <c:crossesAt val="0"/>
        <c:crossBetween val="midCat"/>
      </c:valAx>
      <c:valAx>
        <c:axId val="2874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1373"/>
        <c:axId val="35558718"/>
      </c:scatterChart>
      <c:valAx>
        <c:axId val="273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18"/>
        <c:crossesAt val="0"/>
        <c:crossBetween val="midCat"/>
      </c:valAx>
      <c:valAx>
        <c:axId val="3555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47184"/>
        <c:axId val="9631056"/>
      </c:scatterChart>
      <c:valAx>
        <c:axId val="4894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56"/>
        <c:crossesAt val="0"/>
        <c:crossBetween val="midCat"/>
      </c:valAx>
      <c:valAx>
        <c:axId val="963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