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4137"/>
        <c:axId val="88789280"/>
      </c:barChart>
      <c:catAx>
        <c:axId val="317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80"/>
        <c:auto val="1"/>
        <c:lblAlgn val="ctr"/>
        <c:lblOffset val="100"/>
        <c:noMultiLvlLbl val="0"/>
      </c:catAx>
      <c:valAx>
        <c:axId val="887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2449"/>
        <c:axId val="53697152"/>
      </c:barChart>
      <c:catAx>
        <c:axId val="129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52"/>
        <c:auto val="1"/>
        <c:lblAlgn val="ctr"/>
        <c:lblOffset val="100"/>
        <c:noMultiLvlLbl val="0"/>
      </c:catAx>
      <c:valAx>
        <c:axId val="536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1419"/>
        <c:axId val="93466686"/>
      </c:barChart>
      <c:catAx>
        <c:axId val="552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686"/>
        <c:auto val="1"/>
        <c:lblAlgn val="ctr"/>
        <c:lblOffset val="100"/>
        <c:noMultiLvlLbl val="0"/>
      </c:catAx>
      <c:valAx>
        <c:axId val="934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23429"/>
        <c:axId val="24392819"/>
      </c:barChart>
      <c:catAx>
        <c:axId val="811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819"/>
        <c:auto val="1"/>
        <c:lblAlgn val="ctr"/>
        <c:lblOffset val="100"/>
        <c:noMultiLvlLbl val="0"/>
      </c:catAx>
      <c:valAx>
        <c:axId val="243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91496"/>
        <c:axId val="14854114"/>
      </c:barChart>
      <c:catAx>
        <c:axId val="884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114"/>
        <c:auto val="1"/>
        <c:lblAlgn val="ctr"/>
        <c:lblOffset val="100"/>
        <c:noMultiLvlLbl val="0"/>
      </c:catAx>
      <c:valAx>
        <c:axId val="14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59877"/>
        <c:axId val="78680657"/>
      </c:barChart>
      <c:catAx>
        <c:axId val="687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57"/>
        <c:auto val="1"/>
        <c:lblAlgn val="ctr"/>
        <c:lblOffset val="100"/>
        <c:noMultiLvlLbl val="0"/>
      </c:catAx>
      <c:valAx>
        <c:axId val="786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9039"/>
        <c:axId val="17499441"/>
      </c:barChart>
      <c:catAx>
        <c:axId val="393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41"/>
        <c:auto val="1"/>
        <c:lblAlgn val="ctr"/>
        <c:lblOffset val="100"/>
        <c:noMultiLvlLbl val="0"/>
      </c:catAx>
      <c:valAx>
        <c:axId val="174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3256"/>
        <c:axId val="11601729"/>
      </c:barChart>
      <c:catAx>
        <c:axId val="724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29"/>
        <c:auto val="1"/>
        <c:lblAlgn val="ctr"/>
        <c:lblOffset val="100"/>
        <c:noMultiLvlLbl val="0"/>
      </c:catAx>
      <c:valAx>
        <c:axId val="116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0817"/>
        <c:axId val="81778560"/>
      </c:barChart>
      <c:catAx>
        <c:axId val="127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60"/>
        <c:auto val="1"/>
        <c:lblAlgn val="ctr"/>
        <c:lblOffset val="100"/>
        <c:noMultiLvlLbl val="0"/>
      </c:catAx>
      <c:valAx>
        <c:axId val="817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7781"/>
        <c:axId val="68017963"/>
      </c:barChart>
      <c:catAx>
        <c:axId val="379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63"/>
        <c:auto val="1"/>
        <c:lblAlgn val="ctr"/>
        <c:lblOffset val="100"/>
        <c:noMultiLvlLbl val="0"/>
      </c:catAx>
      <c:valAx>
        <c:axId val="680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76122"/>
        <c:axId val="14688004"/>
      </c:barChart>
      <c:catAx>
        <c:axId val="429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04"/>
        <c:auto val="1"/>
        <c:lblAlgn val="ctr"/>
        <c:lblOffset val="100"/>
        <c:noMultiLvlLbl val="0"/>
      </c:catAx>
      <c:valAx>
        <c:axId val="146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5625"/>
        <c:axId val="38378248"/>
      </c:barChart>
      <c:catAx>
        <c:axId val="123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248"/>
        <c:auto val="1"/>
        <c:lblAlgn val="ctr"/>
        <c:lblOffset val="100"/>
        <c:noMultiLvlLbl val="0"/>
      </c:catAx>
      <c:valAx>
        <c:axId val="383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3216"/>
        <c:axId val="10132926"/>
      </c:barChart>
      <c:catAx>
        <c:axId val="383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926"/>
        <c:auto val="1"/>
        <c:lblAlgn val="ctr"/>
        <c:lblOffset val="100"/>
        <c:noMultiLvlLbl val="0"/>
      </c:catAx>
      <c:valAx>
        <c:axId val="101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2691"/>
        <c:axId val="72466550"/>
      </c:barChart>
      <c:catAx>
        <c:axId val="661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550"/>
        <c:auto val="1"/>
        <c:lblAlgn val="ctr"/>
        <c:lblOffset val="100"/>
        <c:noMultiLvlLbl val="0"/>
      </c:catAx>
      <c:valAx>
        <c:axId val="724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9665"/>
        <c:axId val="7496548"/>
      </c:barChart>
      <c:catAx>
        <c:axId val="188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8"/>
        <c:auto val="1"/>
        <c:lblAlgn val="ctr"/>
        <c:lblOffset val="100"/>
        <c:noMultiLvlLbl val="0"/>
      </c:catAx>
      <c:valAx>
        <c:axId val="74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4656"/>
        <c:axId val="56706801"/>
      </c:barChart>
      <c:catAx>
        <c:axId val="882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01"/>
        <c:auto val="1"/>
        <c:lblAlgn val="ctr"/>
        <c:lblOffset val="100"/>
        <c:noMultiLvlLbl val="0"/>
      </c:catAx>
      <c:valAx>
        <c:axId val="567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72781"/>
        <c:axId val="1215543"/>
      </c:barChart>
      <c:catAx>
        <c:axId val="462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43"/>
        <c:auto val="1"/>
        <c:lblAlgn val="ctr"/>
        <c:lblOffset val="100"/>
        <c:noMultiLvlLbl val="0"/>
      </c:catAx>
      <c:valAx>
        <c:axId val="12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4350"/>
        <c:axId val="47438285"/>
      </c:barChart>
      <c:catAx>
        <c:axId val="780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85"/>
        <c:auto val="1"/>
        <c:lblAlgn val="ctr"/>
        <c:lblOffset val="100"/>
        <c:noMultiLvlLbl val="0"/>
      </c:catAx>
      <c:valAx>
        <c:axId val="474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