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03363"/>
        <c:axId val="46899239"/>
      </c:scatterChart>
      <c:valAx>
        <c:axId val="60703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39"/>
        <c:crossBetween val="midCat"/>
      </c:valAx>
      <c:valAx>
        <c:axId val="46899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63311"/>
        <c:axId val="84943391"/>
      </c:scatterChart>
      <c:valAx>
        <c:axId val="792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391"/>
        <c:crossesAt val="0"/>
        <c:crossBetween val="midCat"/>
      </c:valAx>
      <c:valAx>
        <c:axId val="849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