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23392"/>
        <c:axId val="50312680"/>
      </c:scatterChart>
      <c:valAx>
        <c:axId val="585233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680"/>
        <c:crossBetween val="midCat"/>
      </c:valAx>
      <c:valAx>
        <c:axId val="50312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3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04099"/>
        <c:axId val="47634501"/>
      </c:scatterChart>
      <c:valAx>
        <c:axId val="5080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501"/>
        <c:crossesAt val="0"/>
        <c:crossBetween val="midCat"/>
      </c:valAx>
      <c:valAx>
        <c:axId val="476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