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95155790"/>
        <c:axId val="86028917"/>
      </c:scatterChart>
      <c:valAx>
        <c:axId val="951557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28917"/>
        <c:crossesAt val="0"/>
        <c:crossBetween val="midCat"/>
      </c:valAx>
      <c:valAx>
        <c:axId val="86028917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55790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26822748"/>
        <c:axId val="73282386"/>
      </c:scatterChart>
      <c:valAx>
        <c:axId val="268227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82386"/>
        <c:crossesAt val="0"/>
        <c:crossBetween val="midCat"/>
      </c:valAx>
      <c:valAx>
        <c:axId val="73282386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227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77297973"/>
        <c:axId val="3933482"/>
      </c:scatterChart>
      <c:valAx>
        <c:axId val="77297973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3482"/>
        <c:crossesAt val="0"/>
        <c:crossBetween val="midCat"/>
        <c:majorUnit val="10"/>
      </c:valAx>
      <c:valAx>
        <c:axId val="3933482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979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58381565"/>
        <c:axId val="81975589"/>
      </c:scatterChart>
      <c:valAx>
        <c:axId val="58381565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75589"/>
        <c:crossesAt val="0"/>
        <c:crossBetween val="midCat"/>
      </c:valAx>
      <c:valAx>
        <c:axId val="81975589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815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16769142"/>
        <c:axId val="8339546"/>
      </c:scatterChart>
      <c:valAx>
        <c:axId val="16769142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9546"/>
        <c:crossesAt val="0"/>
        <c:crossBetween val="midCat"/>
      </c:valAx>
      <c:valAx>
        <c:axId val="8339546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691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