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266517"/>
        <c:axId val="48725052"/>
      </c:barChart>
      <c:catAx>
        <c:axId val="50266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25052"/>
        <c:auto val="1"/>
        <c:lblAlgn val="ctr"/>
        <c:lblOffset val="100"/>
        <c:noMultiLvlLbl val="0"/>
      </c:catAx>
      <c:valAx>
        <c:axId val="48725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665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03290"/>
        <c:axId val="11798869"/>
      </c:scatterChart>
      <c:valAx>
        <c:axId val="4650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869"/>
        <c:crossesAt val="0"/>
        <c:crossBetween val="midCat"/>
      </c:valAx>
      <c:valAx>
        <c:axId val="117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