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0196"/>
        <c:axId val="49898537"/>
      </c:barChart>
      <c:catAx>
        <c:axId val="138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537"/>
        <c:auto val="1"/>
        <c:lblAlgn val="ctr"/>
        <c:lblOffset val="100"/>
        <c:noMultiLvlLbl val="0"/>
      </c:catAx>
      <c:valAx>
        <c:axId val="498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9779"/>
        <c:axId val="59173031"/>
      </c:barChart>
      <c:catAx>
        <c:axId val="981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31"/>
        <c:auto val="1"/>
        <c:lblAlgn val="ctr"/>
        <c:lblOffset val="100"/>
        <c:noMultiLvlLbl val="0"/>
      </c:catAx>
      <c:valAx>
        <c:axId val="591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0388"/>
        <c:axId val="78577899"/>
      </c:barChart>
      <c:catAx>
        <c:axId val="643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899"/>
        <c:auto val="1"/>
        <c:lblAlgn val="ctr"/>
        <c:lblOffset val="100"/>
        <c:noMultiLvlLbl val="0"/>
      </c:catAx>
      <c:valAx>
        <c:axId val="785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8166"/>
        <c:axId val="3246567"/>
      </c:barChart>
      <c:catAx>
        <c:axId val="720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7"/>
        <c:auto val="1"/>
        <c:lblAlgn val="ctr"/>
        <c:lblOffset val="100"/>
        <c:noMultiLvlLbl val="0"/>
      </c:catAx>
      <c:valAx>
        <c:axId val="32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622"/>
        <c:axId val="76724053"/>
      </c:barChart>
      <c:catAx>
        <c:axId val="30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53"/>
        <c:auto val="1"/>
        <c:lblAlgn val="ctr"/>
        <c:lblOffset val="100"/>
        <c:noMultiLvlLbl val="0"/>
      </c:catAx>
      <c:valAx>
        <c:axId val="767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6719"/>
        <c:axId val="82084592"/>
      </c:barChart>
      <c:catAx>
        <c:axId val="736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592"/>
        <c:auto val="1"/>
        <c:lblAlgn val="ctr"/>
        <c:lblOffset val="100"/>
        <c:noMultiLvlLbl val="0"/>
      </c:catAx>
      <c:valAx>
        <c:axId val="820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949"/>
        <c:axId val="95761344"/>
      </c:barChart>
      <c:catAx>
        <c:axId val="87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44"/>
        <c:auto val="1"/>
        <c:lblAlgn val="ctr"/>
        <c:lblOffset val="100"/>
        <c:noMultiLvlLbl val="0"/>
      </c:catAx>
      <c:valAx>
        <c:axId val="957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0594"/>
        <c:axId val="64958834"/>
      </c:barChart>
      <c:catAx>
        <c:axId val="504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834"/>
        <c:auto val="1"/>
        <c:lblAlgn val="ctr"/>
        <c:lblOffset val="100"/>
        <c:noMultiLvlLbl val="0"/>
      </c:catAx>
      <c:valAx>
        <c:axId val="649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4824"/>
        <c:axId val="71285502"/>
      </c:barChart>
      <c:catAx>
        <c:axId val="905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02"/>
        <c:auto val="1"/>
        <c:lblAlgn val="ctr"/>
        <c:lblOffset val="100"/>
        <c:noMultiLvlLbl val="0"/>
      </c:catAx>
      <c:valAx>
        <c:axId val="712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1079"/>
        <c:axId val="81100515"/>
      </c:barChart>
      <c:catAx>
        <c:axId val="1079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15"/>
        <c:auto val="1"/>
        <c:lblAlgn val="ctr"/>
        <c:lblOffset val="100"/>
        <c:noMultiLvlLbl val="0"/>
      </c:catAx>
      <c:valAx>
        <c:axId val="811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69884"/>
        <c:axId val="78635032"/>
      </c:barChart>
      <c:catAx>
        <c:axId val="515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32"/>
        <c:auto val="1"/>
        <c:lblAlgn val="ctr"/>
        <c:lblOffset val="100"/>
        <c:noMultiLvlLbl val="0"/>
      </c:catAx>
      <c:valAx>
        <c:axId val="786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2301"/>
        <c:axId val="7993166"/>
      </c:barChart>
      <c:catAx>
        <c:axId val="636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6"/>
        <c:auto val="1"/>
        <c:lblAlgn val="ctr"/>
        <c:lblOffset val="100"/>
        <c:noMultiLvlLbl val="0"/>
      </c:catAx>
      <c:valAx>
        <c:axId val="79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28980"/>
        <c:axId val="3901085"/>
      </c:barChart>
      <c:catAx>
        <c:axId val="310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5"/>
        <c:auto val="1"/>
        <c:lblAlgn val="ctr"/>
        <c:lblOffset val="100"/>
        <c:noMultiLvlLbl val="0"/>
      </c:catAx>
      <c:valAx>
        <c:axId val="39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1243"/>
        <c:axId val="1501218"/>
      </c:barChart>
      <c:catAx>
        <c:axId val="126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8"/>
        <c:auto val="1"/>
        <c:lblAlgn val="ctr"/>
        <c:lblOffset val="100"/>
        <c:noMultiLvlLbl val="0"/>
      </c:catAx>
      <c:valAx>
        <c:axId val="15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2001"/>
        <c:axId val="65443655"/>
      </c:barChart>
      <c:catAx>
        <c:axId val="438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655"/>
        <c:auto val="1"/>
        <c:lblAlgn val="ctr"/>
        <c:lblOffset val="100"/>
        <c:noMultiLvlLbl val="0"/>
      </c:catAx>
      <c:valAx>
        <c:axId val="654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6477"/>
        <c:axId val="47608686"/>
      </c:barChart>
      <c:catAx>
        <c:axId val="690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86"/>
        <c:auto val="1"/>
        <c:lblAlgn val="ctr"/>
        <c:lblOffset val="100"/>
        <c:noMultiLvlLbl val="0"/>
      </c:catAx>
      <c:valAx>
        <c:axId val="476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52765"/>
        <c:axId val="13985400"/>
      </c:barChart>
      <c:catAx>
        <c:axId val="131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400"/>
        <c:auto val="1"/>
        <c:lblAlgn val="ctr"/>
        <c:lblOffset val="100"/>
        <c:noMultiLvlLbl val="0"/>
      </c:catAx>
      <c:valAx>
        <c:axId val="139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5358"/>
        <c:axId val="58541077"/>
      </c:barChart>
      <c:catAx>
        <c:axId val="170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77"/>
        <c:auto val="1"/>
        <c:lblAlgn val="ctr"/>
        <c:lblOffset val="100"/>
        <c:noMultiLvlLbl val="0"/>
      </c:catAx>
      <c:valAx>
        <c:axId val="585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