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5947"/>
        <c:axId val="17788701"/>
      </c:scatterChart>
      <c:valAx>
        <c:axId val="6111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701"/>
        <c:crossesAt val="0"/>
        <c:crossBetween val="midCat"/>
      </c:valAx>
      <c:valAx>
        <c:axId val="1778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413"/>
        <c:axId val="67694121"/>
      </c:scatterChart>
      <c:valAx>
        <c:axId val="257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21"/>
        <c:crossesAt val="0"/>
        <c:crossBetween val="midCat"/>
      </c:valAx>
      <c:valAx>
        <c:axId val="6769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4136"/>
        <c:axId val="81419692"/>
      </c:scatterChart>
      <c:valAx>
        <c:axId val="8344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92"/>
        <c:crossesAt val="0"/>
        <c:crossBetween val="midCat"/>
      </c:valAx>
      <c:valAx>
        <c:axId val="8141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5453"/>
        <c:axId val="85282005"/>
      </c:scatterChart>
      <c:valAx>
        <c:axId val="7062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005"/>
        <c:crossesAt val="0"/>
        <c:crossBetween val="midCat"/>
      </c:valAx>
      <c:valAx>
        <c:axId val="8528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