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80001"/>
        <c:axId val="62943878"/>
      </c:scatterChart>
      <c:valAx>
        <c:axId val="61080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78"/>
        <c:crossesAt val="0"/>
        <c:crossBetween val="midCat"/>
      </c:valAx>
      <c:valAx>
        <c:axId val="6294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19966"/>
        <c:axId val="81888741"/>
      </c:scatterChart>
      <c:valAx>
        <c:axId val="45119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741"/>
        <c:crossesAt val="0"/>
        <c:crossBetween val="midCat"/>
      </c:valAx>
      <c:valAx>
        <c:axId val="81888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