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44231"/>
        <c:axId val="5134270"/>
      </c:scatterChart>
      <c:valAx>
        <c:axId val="87044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70"/>
        <c:crossesAt val="0"/>
        <c:crossBetween val="midCat"/>
      </c:valAx>
      <c:valAx>
        <c:axId val="5134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06418"/>
        <c:axId val="37463381"/>
      </c:scatterChart>
      <c:valAx>
        <c:axId val="54706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381"/>
        <c:crossesAt val="0"/>
        <c:crossBetween val="midCat"/>
      </c:valAx>
      <c:valAx>
        <c:axId val="37463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