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4845"/>
        <c:axId val="35733432"/>
      </c:scatterChart>
      <c:valAx>
        <c:axId val="2914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432"/>
        <c:crossesAt val="0"/>
        <c:crossBetween val="midCat"/>
      </c:valAx>
      <c:valAx>
        <c:axId val="3573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45223"/>
        <c:axId val="47221810"/>
      </c:scatterChart>
      <c:valAx>
        <c:axId val="33445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810"/>
        <c:crossesAt val="0"/>
        <c:crossBetween val="midCat"/>
      </c:valAx>
      <c:valAx>
        <c:axId val="47221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