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53349"/>
        <c:axId val="27878197"/>
      </c:barChart>
      <c:catAx>
        <c:axId val="265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197"/>
        <c:auto val="1"/>
        <c:lblAlgn val="ctr"/>
        <c:lblOffset val="100"/>
        <c:noMultiLvlLbl val="0"/>
      </c:catAx>
      <c:valAx>
        <c:axId val="278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4897"/>
        <c:axId val="50894103"/>
      </c:barChart>
      <c:catAx>
        <c:axId val="447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103"/>
        <c:auto val="1"/>
        <c:lblAlgn val="ctr"/>
        <c:lblOffset val="100"/>
        <c:noMultiLvlLbl val="0"/>
      </c:catAx>
      <c:valAx>
        <c:axId val="508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3606"/>
        <c:axId val="87348706"/>
      </c:barChart>
      <c:catAx>
        <c:axId val="840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06"/>
        <c:auto val="1"/>
        <c:lblAlgn val="ctr"/>
        <c:lblOffset val="100"/>
        <c:noMultiLvlLbl val="0"/>
      </c:catAx>
      <c:valAx>
        <c:axId val="873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5704"/>
        <c:axId val="9732808"/>
      </c:barChart>
      <c:catAx>
        <c:axId val="229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8"/>
        <c:auto val="1"/>
        <c:lblAlgn val="ctr"/>
        <c:lblOffset val="100"/>
        <c:noMultiLvlLbl val="0"/>
      </c:catAx>
      <c:valAx>
        <c:axId val="97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96411"/>
        <c:axId val="75415655"/>
      </c:barChart>
      <c:catAx>
        <c:axId val="540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655"/>
        <c:auto val="1"/>
        <c:lblAlgn val="ctr"/>
        <c:lblOffset val="100"/>
        <c:noMultiLvlLbl val="0"/>
      </c:catAx>
      <c:valAx>
        <c:axId val="75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69513"/>
        <c:axId val="74338291"/>
      </c:barChart>
      <c:catAx>
        <c:axId val="482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291"/>
        <c:auto val="1"/>
        <c:lblAlgn val="ctr"/>
        <c:lblOffset val="100"/>
        <c:noMultiLvlLbl val="0"/>
      </c:catAx>
      <c:valAx>
        <c:axId val="743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64426"/>
        <c:axId val="73000740"/>
      </c:barChart>
      <c:catAx>
        <c:axId val="605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40"/>
        <c:auto val="1"/>
        <c:lblAlgn val="ctr"/>
        <c:lblOffset val="100"/>
        <c:noMultiLvlLbl val="0"/>
      </c:catAx>
      <c:valAx>
        <c:axId val="730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24927"/>
        <c:axId val="44934369"/>
      </c:barChart>
      <c:catAx>
        <c:axId val="383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69"/>
        <c:auto val="1"/>
        <c:lblAlgn val="ctr"/>
        <c:lblOffset val="100"/>
        <c:noMultiLvlLbl val="0"/>
      </c:catAx>
      <c:valAx>
        <c:axId val="449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6837"/>
        <c:axId val="74760171"/>
      </c:barChart>
      <c:catAx>
        <c:axId val="798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71"/>
        <c:auto val="1"/>
        <c:lblAlgn val="ctr"/>
        <c:lblOffset val="100"/>
        <c:noMultiLvlLbl val="0"/>
      </c:catAx>
      <c:valAx>
        <c:axId val="747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863"/>
        <c:axId val="71632675"/>
      </c:barChart>
      <c:catAx>
        <c:axId val="49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75"/>
        <c:auto val="1"/>
        <c:lblAlgn val="ctr"/>
        <c:lblOffset val="100"/>
        <c:noMultiLvlLbl val="0"/>
      </c:catAx>
      <c:valAx>
        <c:axId val="716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8615"/>
        <c:axId val="91398955"/>
      </c:barChart>
      <c:catAx>
        <c:axId val="3891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955"/>
        <c:auto val="1"/>
        <c:lblAlgn val="ctr"/>
        <c:lblOffset val="100"/>
        <c:noMultiLvlLbl val="0"/>
      </c:catAx>
      <c:valAx>
        <c:axId val="913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9439"/>
        <c:axId val="50382103"/>
      </c:barChart>
      <c:catAx>
        <c:axId val="605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103"/>
        <c:auto val="1"/>
        <c:lblAlgn val="ctr"/>
        <c:lblOffset val="100"/>
        <c:noMultiLvlLbl val="0"/>
      </c:catAx>
      <c:valAx>
        <c:axId val="503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06913"/>
        <c:axId val="46402966"/>
      </c:barChart>
      <c:catAx>
        <c:axId val="389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966"/>
        <c:auto val="1"/>
        <c:lblAlgn val="ctr"/>
        <c:lblOffset val="100"/>
        <c:noMultiLvlLbl val="0"/>
      </c:catAx>
      <c:valAx>
        <c:axId val="464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12562"/>
        <c:axId val="96480473"/>
      </c:barChart>
      <c:catAx>
        <c:axId val="3451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73"/>
        <c:auto val="1"/>
        <c:lblAlgn val="ctr"/>
        <c:lblOffset val="100"/>
        <c:noMultiLvlLbl val="0"/>
      </c:catAx>
      <c:valAx>
        <c:axId val="964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71643"/>
        <c:axId val="46587741"/>
      </c:barChart>
      <c:catAx>
        <c:axId val="188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741"/>
        <c:auto val="1"/>
        <c:lblAlgn val="ctr"/>
        <c:lblOffset val="100"/>
        <c:noMultiLvlLbl val="0"/>
      </c:catAx>
      <c:valAx>
        <c:axId val="465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2808"/>
        <c:axId val="9072841"/>
      </c:barChart>
      <c:catAx>
        <c:axId val="982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1"/>
        <c:auto val="1"/>
        <c:lblAlgn val="ctr"/>
        <c:lblOffset val="100"/>
        <c:noMultiLvlLbl val="0"/>
      </c:catAx>
      <c:valAx>
        <c:axId val="90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6733"/>
        <c:axId val="21808373"/>
      </c:barChart>
      <c:catAx>
        <c:axId val="542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373"/>
        <c:auto val="1"/>
        <c:lblAlgn val="ctr"/>
        <c:lblOffset val="100"/>
        <c:noMultiLvlLbl val="0"/>
      </c:catAx>
      <c:valAx>
        <c:axId val="218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42320"/>
        <c:axId val="48170689"/>
      </c:barChart>
      <c:catAx>
        <c:axId val="750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689"/>
        <c:auto val="1"/>
        <c:lblAlgn val="ctr"/>
        <c:lblOffset val="100"/>
        <c:noMultiLvlLbl val="0"/>
      </c:catAx>
      <c:valAx>
        <c:axId val="481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