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96091"/>
        <c:axId val="76250358"/>
      </c:scatterChart>
      <c:valAx>
        <c:axId val="59296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358"/>
        <c:crossesAt val="0"/>
        <c:crossBetween val="midCat"/>
      </c:valAx>
      <c:valAx>
        <c:axId val="76250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55233"/>
        <c:axId val="69991386"/>
      </c:scatterChart>
      <c:valAx>
        <c:axId val="93055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386"/>
        <c:crossesAt val="0"/>
        <c:crossBetween val="midCat"/>
      </c:valAx>
      <c:valAx>
        <c:axId val="6999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31252"/>
        <c:axId val="22590532"/>
      </c:scatterChart>
      <c:valAx>
        <c:axId val="17131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532"/>
        <c:crossesAt val="0"/>
        <c:crossBetween val="midCat"/>
      </c:valAx>
      <c:valAx>
        <c:axId val="22590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35658"/>
        <c:axId val="1609681"/>
      </c:scatterChart>
      <c:valAx>
        <c:axId val="92035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81"/>
        <c:crossesAt val="0"/>
        <c:crossBetween val="midCat"/>
      </c:valAx>
      <c:valAx>
        <c:axId val="1609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