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58774"/>
        <c:axId val="49593096"/>
      </c:barChart>
      <c:catAx>
        <c:axId val="9355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096"/>
        <c:auto val="1"/>
        <c:lblAlgn val="ctr"/>
        <c:lblOffset val="100"/>
        <c:noMultiLvlLbl val="0"/>
      </c:catAx>
      <c:valAx>
        <c:axId val="495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88114"/>
        <c:axId val="52171267"/>
      </c:barChart>
      <c:catAx>
        <c:axId val="9888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267"/>
        <c:auto val="1"/>
        <c:lblAlgn val="ctr"/>
        <c:lblOffset val="100"/>
        <c:noMultiLvlLbl val="0"/>
      </c:catAx>
      <c:valAx>
        <c:axId val="521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09337"/>
        <c:axId val="66077160"/>
      </c:barChart>
      <c:catAx>
        <c:axId val="3460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160"/>
        <c:auto val="1"/>
        <c:lblAlgn val="ctr"/>
        <c:lblOffset val="100"/>
        <c:noMultiLvlLbl val="0"/>
      </c:catAx>
      <c:valAx>
        <c:axId val="660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74184"/>
        <c:axId val="52101347"/>
      </c:barChart>
      <c:catAx>
        <c:axId val="9547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347"/>
        <c:auto val="1"/>
        <c:lblAlgn val="ctr"/>
        <c:lblOffset val="100"/>
        <c:noMultiLvlLbl val="0"/>
      </c:catAx>
      <c:valAx>
        <c:axId val="5210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88628"/>
        <c:axId val="44786270"/>
      </c:barChart>
      <c:catAx>
        <c:axId val="7248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270"/>
        <c:auto val="1"/>
        <c:lblAlgn val="ctr"/>
        <c:lblOffset val="100"/>
        <c:noMultiLvlLbl val="0"/>
      </c:catAx>
      <c:valAx>
        <c:axId val="4478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54767"/>
        <c:axId val="9622228"/>
      </c:barChart>
      <c:catAx>
        <c:axId val="5835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28"/>
        <c:auto val="1"/>
        <c:lblAlgn val="ctr"/>
        <c:lblOffset val="100"/>
        <c:noMultiLvlLbl val="0"/>
      </c:catAx>
      <c:valAx>
        <c:axId val="96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23686"/>
        <c:axId val="37926950"/>
      </c:barChart>
      <c:catAx>
        <c:axId val="7352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950"/>
        <c:auto val="1"/>
        <c:lblAlgn val="ctr"/>
        <c:lblOffset val="100"/>
        <c:noMultiLvlLbl val="0"/>
      </c:catAx>
      <c:valAx>
        <c:axId val="3792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7791"/>
        <c:axId val="92713406"/>
      </c:barChart>
      <c:catAx>
        <c:axId val="291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406"/>
        <c:auto val="1"/>
        <c:lblAlgn val="ctr"/>
        <c:lblOffset val="100"/>
        <c:noMultiLvlLbl val="0"/>
      </c:catAx>
      <c:valAx>
        <c:axId val="927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74338"/>
        <c:axId val="6018193"/>
      </c:barChart>
      <c:catAx>
        <c:axId val="493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93"/>
        <c:auto val="1"/>
        <c:lblAlgn val="ctr"/>
        <c:lblOffset val="100"/>
        <c:noMultiLvlLbl val="0"/>
      </c:catAx>
      <c:valAx>
        <c:axId val="601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70239"/>
        <c:axId val="13150448"/>
      </c:barChart>
      <c:catAx>
        <c:axId val="8577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448"/>
        <c:auto val="1"/>
        <c:lblAlgn val="ctr"/>
        <c:lblOffset val="100"/>
        <c:noMultiLvlLbl val="0"/>
      </c:catAx>
      <c:valAx>
        <c:axId val="131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82352"/>
        <c:axId val="24389520"/>
      </c:barChart>
      <c:catAx>
        <c:axId val="8788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520"/>
        <c:auto val="1"/>
        <c:lblAlgn val="ctr"/>
        <c:lblOffset val="100"/>
        <c:noMultiLvlLbl val="0"/>
      </c:catAx>
      <c:valAx>
        <c:axId val="243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6979"/>
        <c:axId val="42539139"/>
      </c:barChart>
      <c:catAx>
        <c:axId val="8373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139"/>
        <c:auto val="1"/>
        <c:lblAlgn val="ctr"/>
        <c:lblOffset val="100"/>
        <c:noMultiLvlLbl val="0"/>
      </c:catAx>
      <c:valAx>
        <c:axId val="425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68530"/>
        <c:axId val="20029553"/>
      </c:barChart>
      <c:catAx>
        <c:axId val="219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553"/>
        <c:auto val="1"/>
        <c:lblAlgn val="ctr"/>
        <c:lblOffset val="100"/>
        <c:noMultiLvlLbl val="0"/>
      </c:catAx>
      <c:valAx>
        <c:axId val="200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5389"/>
        <c:axId val="94201813"/>
      </c:barChart>
      <c:catAx>
        <c:axId val="823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813"/>
        <c:auto val="1"/>
        <c:lblAlgn val="ctr"/>
        <c:lblOffset val="100"/>
        <c:noMultiLvlLbl val="0"/>
      </c:catAx>
      <c:valAx>
        <c:axId val="942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23893"/>
        <c:axId val="67107476"/>
      </c:barChart>
      <c:catAx>
        <c:axId val="7752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476"/>
        <c:auto val="1"/>
        <c:lblAlgn val="ctr"/>
        <c:lblOffset val="100"/>
        <c:noMultiLvlLbl val="0"/>
      </c:catAx>
      <c:valAx>
        <c:axId val="671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58082"/>
        <c:axId val="87726761"/>
      </c:barChart>
      <c:catAx>
        <c:axId val="7545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761"/>
        <c:auto val="1"/>
        <c:lblAlgn val="ctr"/>
        <c:lblOffset val="100"/>
        <c:noMultiLvlLbl val="0"/>
      </c:catAx>
      <c:valAx>
        <c:axId val="8772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80867"/>
        <c:axId val="72169808"/>
      </c:barChart>
      <c:catAx>
        <c:axId val="1608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808"/>
        <c:auto val="1"/>
        <c:lblAlgn val="ctr"/>
        <c:lblOffset val="100"/>
        <c:noMultiLvlLbl val="0"/>
      </c:catAx>
      <c:valAx>
        <c:axId val="7216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59540"/>
        <c:axId val="95823247"/>
      </c:barChart>
      <c:catAx>
        <c:axId val="3385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247"/>
        <c:auto val="1"/>
        <c:lblAlgn val="ctr"/>
        <c:lblOffset val="100"/>
        <c:noMultiLvlLbl val="0"/>
      </c:catAx>
      <c:valAx>
        <c:axId val="958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