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35503"/>
        <c:axId val="13741896"/>
      </c:scatterChart>
      <c:valAx>
        <c:axId val="23235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896"/>
        <c:crossesAt val="0"/>
        <c:crossBetween val="midCat"/>
      </c:valAx>
      <c:valAx>
        <c:axId val="13741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37493"/>
        <c:axId val="55187338"/>
      </c:scatterChart>
      <c:valAx>
        <c:axId val="47837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338"/>
        <c:crossesAt val="0"/>
        <c:crossBetween val="midCat"/>
      </c:valAx>
      <c:valAx>
        <c:axId val="55187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99941"/>
        <c:axId val="4235126"/>
      </c:scatterChart>
      <c:valAx>
        <c:axId val="80999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26"/>
        <c:crossesAt val="0"/>
        <c:crossBetween val="midCat"/>
      </c:valAx>
      <c:valAx>
        <c:axId val="4235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5203"/>
        <c:axId val="1481926"/>
      </c:scatterChart>
      <c:valAx>
        <c:axId val="2275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26"/>
        <c:crossesAt val="0"/>
        <c:crossBetween val="midCat"/>
      </c:valAx>
      <c:valAx>
        <c:axId val="1481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