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31533"/>
        <c:axId val="14450230"/>
      </c:lineChart>
      <c:catAx>
        <c:axId val="5623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50230"/>
        <c:crossesAt val="0"/>
        <c:auto val="1"/>
        <c:lblAlgn val="ctr"/>
        <c:lblOffset val="100"/>
        <c:noMultiLvlLbl val="0"/>
      </c:catAx>
      <c:valAx>
        <c:axId val="14450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1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89802"/>
        <c:axId val="80798770"/>
      </c:lineChart>
      <c:catAx>
        <c:axId val="6408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98770"/>
        <c:crossesAt val="0"/>
        <c:auto val="1"/>
        <c:lblAlgn val="ctr"/>
        <c:lblOffset val="100"/>
        <c:noMultiLvlLbl val="0"/>
      </c:catAx>
      <c:valAx>
        <c:axId val="80798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298639"/>
        <c:axId val="64689032"/>
      </c:barChart>
      <c:catAx>
        <c:axId val="6429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89032"/>
        <c:crossesAt val="0"/>
        <c:auto val="1"/>
        <c:lblAlgn val="ctr"/>
        <c:lblOffset val="100"/>
        <c:noMultiLvlLbl val="0"/>
      </c:catAx>
      <c:valAx>
        <c:axId val="6468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9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808991"/>
        <c:axId val="42186711"/>
        <c:axId val="98900883"/>
      </c:bar3DChart>
      <c:catAx>
        <c:axId val="3480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6711"/>
        <c:crossesAt val="0"/>
        <c:auto val="1"/>
        <c:lblAlgn val="ctr"/>
        <c:lblOffset val="100"/>
        <c:noMultiLvlLbl val="0"/>
      </c:catAx>
      <c:valAx>
        <c:axId val="4218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08991"/>
        <c:crossesAt val="1"/>
        <c:crossBetween val="midCat"/>
      </c:valAx>
      <c:serAx>
        <c:axId val="9890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671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531482"/>
        <c:axId val="99403037"/>
      </c:scatterChart>
      <c:valAx>
        <c:axId val="5353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03037"/>
        <c:crossesAt val="0"/>
        <c:crossBetween val="midCat"/>
      </c:valAx>
      <c:valAx>
        <c:axId val="9940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31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547151"/>
        <c:axId val="66080642"/>
      </c:scatterChart>
      <c:valAx>
        <c:axId val="895471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0642"/>
        <c:crossesAt val="0"/>
        <c:crossBetween val="midCat"/>
        <c:majorUnit val="30"/>
        <c:minorUnit val="30"/>
      </c:valAx>
      <c:valAx>
        <c:axId val="660806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4715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948500"/>
        <c:axId val="95480403"/>
      </c:scatterChart>
      <c:valAx>
        <c:axId val="729485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0403"/>
        <c:crossesAt val="0"/>
        <c:crossBetween val="midCat"/>
        <c:majorUnit val="30"/>
        <c:minorUnit val="30"/>
      </c:valAx>
      <c:valAx>
        <c:axId val="95480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485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