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791155"/>
        <c:axId val="14497132"/>
      </c:barChart>
      <c:catAx>
        <c:axId val="75791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97132"/>
        <c:auto val="1"/>
        <c:lblAlgn val="ctr"/>
        <c:lblOffset val="100"/>
        <c:noMultiLvlLbl val="0"/>
      </c:catAx>
      <c:valAx>
        <c:axId val="144971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91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2471466"/>
        <c:axId val="90706638"/>
      </c:barChart>
      <c:catAx>
        <c:axId val="824714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706638"/>
        <c:auto val="1"/>
        <c:lblAlgn val="ctr"/>
        <c:lblOffset val="100"/>
        <c:noMultiLvlLbl val="0"/>
      </c:catAx>
      <c:valAx>
        <c:axId val="90706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714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85981"/>
        <c:axId val="93801593"/>
      </c:barChart>
      <c:catAx>
        <c:axId val="9085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01593"/>
        <c:auto val="1"/>
        <c:lblAlgn val="ctr"/>
        <c:lblOffset val="100"/>
        <c:noMultiLvlLbl val="0"/>
      </c:catAx>
      <c:valAx>
        <c:axId val="93801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859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611263"/>
        <c:axId val="7668229"/>
      </c:barChart>
      <c:catAx>
        <c:axId val="95611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8229"/>
        <c:auto val="1"/>
        <c:lblAlgn val="ctr"/>
        <c:lblOffset val="100"/>
        <c:noMultiLvlLbl val="0"/>
      </c:catAx>
      <c:valAx>
        <c:axId val="76682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112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