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0874105"/>
        <c:axId val="70804598"/>
      </c:barChart>
      <c:catAx>
        <c:axId val="20874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04598"/>
        <c:crossesAt val="0"/>
        <c:auto val="1"/>
        <c:lblAlgn val="ctr"/>
        <c:lblOffset val="100"/>
        <c:noMultiLvlLbl val="0"/>
      </c:catAx>
      <c:valAx>
        <c:axId val="7080459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741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9942709"/>
        <c:axId val="19387383"/>
      </c:barChart>
      <c:catAx>
        <c:axId val="999427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7383"/>
        <c:crossesAt val="0"/>
        <c:auto val="1"/>
        <c:lblAlgn val="ctr"/>
        <c:lblOffset val="100"/>
        <c:noMultiLvlLbl val="0"/>
      </c:catAx>
      <c:valAx>
        <c:axId val="193873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427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