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2811299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2811310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