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72013"/>
        <c:axId val="76158193"/>
      </c:scatterChart>
      <c:valAx>
        <c:axId val="257720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58193"/>
        <c:crossesAt val="0"/>
        <c:crossBetween val="midCat"/>
      </c:valAx>
      <c:valAx>
        <c:axId val="76158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72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489865"/>
        <c:axId val="65593195"/>
      </c:scatterChart>
      <c:valAx>
        <c:axId val="924898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93195"/>
        <c:crossesAt val="0"/>
        <c:crossBetween val="midCat"/>
      </c:valAx>
      <c:valAx>
        <c:axId val="65593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898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