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51564"/>
        <c:axId val="63377888"/>
      </c:lineChart>
      <c:catAx>
        <c:axId val="3125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7888"/>
        <c:crossesAt val="0"/>
        <c:auto val="1"/>
        <c:lblAlgn val="ctr"/>
        <c:lblOffset val="100"/>
        <c:noMultiLvlLbl val="0"/>
      </c:catAx>
      <c:valAx>
        <c:axId val="63377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1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8797724"/>
        <c:axId val="20403429"/>
      </c:areaChart>
      <c:catAx>
        <c:axId val="4879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3429"/>
        <c:crossesAt val="0"/>
        <c:auto val="1"/>
        <c:lblAlgn val="ctr"/>
        <c:lblOffset val="100"/>
        <c:noMultiLvlLbl val="0"/>
      </c:catAx>
      <c:valAx>
        <c:axId val="20403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7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