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481905"/>
        <c:axId val="89385072"/>
      </c:lineChart>
      <c:catAx>
        <c:axId val="274819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85072"/>
        <c:crossesAt val="0"/>
        <c:auto val="1"/>
        <c:lblAlgn val="ctr"/>
        <c:lblOffset val="100"/>
        <c:noMultiLvlLbl val="0"/>
      </c:catAx>
      <c:valAx>
        <c:axId val="893850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819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9557391"/>
        <c:axId val="9137190"/>
      </c:lineChart>
      <c:catAx>
        <c:axId val="19557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37190"/>
        <c:crossesAt val="0"/>
        <c:auto val="1"/>
        <c:lblAlgn val="ctr"/>
        <c:lblOffset val="100"/>
        <c:noMultiLvlLbl val="0"/>
      </c:catAx>
      <c:valAx>
        <c:axId val="9137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557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0439705"/>
        <c:axId val="42651167"/>
      </c:lineChart>
      <c:catAx>
        <c:axId val="60439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51167"/>
        <c:crossesAt val="0"/>
        <c:auto val="1"/>
        <c:lblAlgn val="ctr"/>
        <c:lblOffset val="100"/>
        <c:noMultiLvlLbl val="0"/>
      </c:catAx>
      <c:valAx>
        <c:axId val="42651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439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419608"/>
        <c:axId val="37259542"/>
      </c:lineChart>
      <c:catAx>
        <c:axId val="1419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259542"/>
        <c:crossesAt val="0"/>
        <c:auto val="1"/>
        <c:lblAlgn val="ctr"/>
        <c:lblOffset val="100"/>
        <c:noMultiLvlLbl val="0"/>
      </c:catAx>
      <c:valAx>
        <c:axId val="37259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19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7675599"/>
        <c:axId val="95840204"/>
      </c:lineChart>
      <c:catAx>
        <c:axId val="87675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840204"/>
        <c:crossesAt val="0"/>
        <c:auto val="1"/>
        <c:lblAlgn val="ctr"/>
        <c:lblOffset val="100"/>
        <c:noMultiLvlLbl val="0"/>
      </c:catAx>
      <c:valAx>
        <c:axId val="958402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675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2262527"/>
        <c:axId val="52944522"/>
      </c:lineChart>
      <c:catAx>
        <c:axId val="32262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944522"/>
        <c:crossesAt val="0"/>
        <c:auto val="1"/>
        <c:lblAlgn val="ctr"/>
        <c:lblOffset val="100"/>
        <c:noMultiLvlLbl val="0"/>
      </c:catAx>
      <c:valAx>
        <c:axId val="529445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62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282713"/>
        <c:axId val="31184319"/>
      </c:lineChart>
      <c:catAx>
        <c:axId val="182827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184319"/>
        <c:crossesAt val="0"/>
        <c:auto val="1"/>
        <c:lblAlgn val="ctr"/>
        <c:lblOffset val="100"/>
        <c:noMultiLvlLbl val="0"/>
      </c:catAx>
      <c:valAx>
        <c:axId val="311843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2827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223192"/>
        <c:axId val="16460593"/>
      </c:lineChart>
      <c:catAx>
        <c:axId val="28223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460593"/>
        <c:crossesAt val="0"/>
        <c:auto val="1"/>
        <c:lblAlgn val="ctr"/>
        <c:lblOffset val="100"/>
        <c:noMultiLvlLbl val="0"/>
      </c:catAx>
      <c:valAx>
        <c:axId val="16460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23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8962885"/>
        <c:axId val="89369492"/>
      </c:lineChart>
      <c:catAx>
        <c:axId val="68962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369492"/>
        <c:crossesAt val="0"/>
        <c:auto val="1"/>
        <c:lblAlgn val="ctr"/>
        <c:lblOffset val="100"/>
        <c:noMultiLvlLbl val="0"/>
      </c:catAx>
      <c:valAx>
        <c:axId val="89369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62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83564"/>
        <c:axId val="4536184"/>
      </c:lineChart>
      <c:catAx>
        <c:axId val="31383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36184"/>
        <c:crossesAt val="0"/>
        <c:auto val="1"/>
        <c:lblAlgn val="ctr"/>
        <c:lblOffset val="100"/>
        <c:noMultiLvlLbl val="0"/>
      </c:catAx>
      <c:valAx>
        <c:axId val="4536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83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