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4947846"/>
        <c:axId val="89189061"/>
      </c:scatterChart>
      <c:valAx>
        <c:axId val="74947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9061"/>
        <c:crossesAt val="0"/>
        <c:crossBetween val="midCat"/>
      </c:valAx>
      <c:valAx>
        <c:axId val="8918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7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95528"/>
        <c:axId val="10629253"/>
      </c:lineChart>
      <c:catAx>
        <c:axId val="6849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9253"/>
        <c:crossesAt val="0"/>
        <c:auto val="1"/>
        <c:lblAlgn val="ctr"/>
        <c:lblOffset val="100"/>
        <c:noMultiLvlLbl val="0"/>
      </c:catAx>
      <c:valAx>
        <c:axId val="1062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5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