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2540052"/>
        <c:axId val="16165462"/>
      </c:barChart>
      <c:catAx>
        <c:axId val="62540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165462"/>
        <c:crossesAt val="0"/>
        <c:auto val="1"/>
        <c:lblAlgn val="ctr"/>
        <c:lblOffset val="100"/>
        <c:noMultiLvlLbl val="0"/>
      </c:catAx>
      <c:valAx>
        <c:axId val="1616546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5400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5936337"/>
        <c:axId val="81582030"/>
      </c:barChart>
      <c:catAx>
        <c:axId val="35936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582030"/>
        <c:crossesAt val="0"/>
        <c:auto val="1"/>
        <c:lblAlgn val="ctr"/>
        <c:lblOffset val="100"/>
        <c:noMultiLvlLbl val="0"/>
      </c:catAx>
      <c:valAx>
        <c:axId val="815820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9363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5304234"/>
        <c:axId val="69559806"/>
      </c:barChart>
      <c:catAx>
        <c:axId val="25304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559806"/>
        <c:crossesAt val="0"/>
        <c:auto val="1"/>
        <c:lblAlgn val="ctr"/>
        <c:lblOffset val="100"/>
        <c:noMultiLvlLbl val="0"/>
      </c:catAx>
      <c:valAx>
        <c:axId val="695598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3042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9776339"/>
        <c:axId val="29226513"/>
      </c:barChart>
      <c:catAx>
        <c:axId val="39776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226513"/>
        <c:crossesAt val="0"/>
        <c:auto val="1"/>
        <c:lblAlgn val="ctr"/>
        <c:lblOffset val="100"/>
        <c:noMultiLvlLbl val="0"/>
      </c:catAx>
      <c:valAx>
        <c:axId val="292265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7763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5535337"/>
        <c:axId val="64165113"/>
      </c:barChart>
      <c:catAx>
        <c:axId val="45535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165113"/>
        <c:crossesAt val="0"/>
        <c:auto val="1"/>
        <c:lblAlgn val="ctr"/>
        <c:lblOffset val="100"/>
        <c:noMultiLvlLbl val="0"/>
      </c:catAx>
      <c:valAx>
        <c:axId val="6416511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5353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6478531"/>
        <c:axId val="94785564"/>
      </c:barChart>
      <c:catAx>
        <c:axId val="96478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785564"/>
        <c:crossesAt val="0"/>
        <c:auto val="1"/>
        <c:lblAlgn val="ctr"/>
        <c:lblOffset val="100"/>
        <c:noMultiLvlLbl val="0"/>
      </c:catAx>
      <c:valAx>
        <c:axId val="9478556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4785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4890490"/>
        <c:axId val="5180181"/>
      </c:barChart>
      <c:catAx>
        <c:axId val="1489049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180181"/>
        <c:crossesAt val="0"/>
        <c:auto val="1"/>
        <c:lblAlgn val="ctr"/>
        <c:lblOffset val="100"/>
        <c:noMultiLvlLbl val="0"/>
      </c:catAx>
      <c:valAx>
        <c:axId val="518018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89049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