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523031"/>
        <c:axId val="68161778"/>
      </c:barChart>
      <c:catAx>
        <c:axId val="46523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61778"/>
        <c:auto val="1"/>
        <c:lblAlgn val="ctr"/>
        <c:lblOffset val="100"/>
        <c:noMultiLvlLbl val="0"/>
      </c:catAx>
      <c:valAx>
        <c:axId val="68161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230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73604"/>
        <c:axId val="95548022"/>
      </c:scatterChart>
      <c:valAx>
        <c:axId val="7827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022"/>
        <c:crossesAt val="0"/>
        <c:crossBetween val="midCat"/>
      </c:valAx>
      <c:valAx>
        <c:axId val="9554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