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099589"/>
        <c:axId val="4630421"/>
      </c:scatterChart>
      <c:valAx>
        <c:axId val="4409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21"/>
        <c:crossesAt val="0"/>
        <c:crossBetween val="midCat"/>
      </c:valAx>
      <c:valAx>
        <c:axId val="46304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5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637613"/>
        <c:axId val="52225915"/>
      </c:scatterChart>
      <c:valAx>
        <c:axId val="7663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915"/>
        <c:crossesAt val="0"/>
        <c:crossBetween val="midCat"/>
      </c:valAx>
      <c:valAx>
        <c:axId val="522259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768200"/>
        <c:axId val="56158847"/>
      </c:scatterChart>
      <c:valAx>
        <c:axId val="397682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847"/>
        <c:crossesAt val="0"/>
        <c:crossBetween val="midCat"/>
        <c:majorUnit val="10"/>
      </c:valAx>
      <c:valAx>
        <c:axId val="561588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212199"/>
        <c:axId val="97535105"/>
      </c:scatterChart>
      <c:valAx>
        <c:axId val="212121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105"/>
        <c:crossesAt val="0"/>
        <c:crossBetween val="midCat"/>
      </c:valAx>
      <c:valAx>
        <c:axId val="975351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822348"/>
        <c:axId val="62133123"/>
      </c:scatterChart>
      <c:valAx>
        <c:axId val="598223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123"/>
        <c:crossesAt val="0"/>
        <c:crossBetween val="midCat"/>
      </c:valAx>
      <c:valAx>
        <c:axId val="621331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