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43886"/>
        <c:axId val="51578996"/>
      </c:scatterChart>
      <c:valAx>
        <c:axId val="88443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996"/>
        <c:crossBetween val="midCat"/>
      </c:valAx>
      <c:valAx>
        <c:axId val="51578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71176"/>
        <c:axId val="5871081"/>
      </c:scatterChart>
      <c:valAx>
        <c:axId val="651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81"/>
        <c:crossesAt val="0"/>
        <c:crossBetween val="midCat"/>
      </c:valAx>
      <c:valAx>
        <c:axId val="58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