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187630"/>
        <c:axId val="44787089"/>
      </c:scatterChart>
      <c:valAx>
        <c:axId val="941876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089"/>
        <c:crossBetween val="midCat"/>
      </c:valAx>
      <c:valAx>
        <c:axId val="447870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6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461986"/>
        <c:axId val="82664513"/>
      </c:scatterChart>
      <c:valAx>
        <c:axId val="3746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513"/>
        <c:crossesAt val="0"/>
        <c:crossBetween val="midCat"/>
      </c:valAx>
      <c:valAx>
        <c:axId val="8266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