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1484"/>
        <c:axId val="72787075"/>
      </c:scatterChart>
      <c:valAx>
        <c:axId val="6814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075"/>
        <c:crossesAt val="0"/>
        <c:crossBetween val="midCat"/>
      </c:valAx>
      <c:valAx>
        <c:axId val="7278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11987"/>
        <c:axId val="27110441"/>
      </c:scatterChart>
      <c:valAx>
        <c:axId val="997119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441"/>
        <c:crossesAt val="0"/>
        <c:crossBetween val="midCat"/>
      </c:valAx>
      <c:valAx>
        <c:axId val="2711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08204"/>
        <c:axId val="15409132"/>
      </c:scatterChart>
      <c:valAx>
        <c:axId val="541082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132"/>
        <c:crossesAt val="0"/>
        <c:crossBetween val="midCat"/>
      </c:valAx>
      <c:valAx>
        <c:axId val="15409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8857"/>
        <c:axId val="84479302"/>
      </c:scatterChart>
      <c:valAx>
        <c:axId val="162888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302"/>
        <c:crossesAt val="0"/>
        <c:crossBetween val="midCat"/>
      </c:valAx>
      <c:valAx>
        <c:axId val="84479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89008"/>
        <c:axId val="55698097"/>
      </c:scatterChart>
      <c:valAx>
        <c:axId val="998890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097"/>
        <c:crossesAt val="0"/>
        <c:crossBetween val="midCat"/>
      </c:valAx>
      <c:valAx>
        <c:axId val="5569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94317"/>
        <c:axId val="55418456"/>
      </c:scatterChart>
      <c:valAx>
        <c:axId val="978943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456"/>
        <c:crossesAt val="0"/>
        <c:crossBetween val="midCat"/>
      </c:valAx>
      <c:valAx>
        <c:axId val="55418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36310"/>
        <c:axId val="81597511"/>
      </c:scatterChart>
      <c:valAx>
        <c:axId val="283363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511"/>
        <c:crossesAt val="0"/>
        <c:crossBetween val="midCat"/>
      </c:valAx>
      <c:valAx>
        <c:axId val="81597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825"/>
        <c:axId val="44201103"/>
      </c:scatterChart>
      <c:valAx>
        <c:axId val="85208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103"/>
        <c:crossesAt val="0"/>
        <c:crossBetween val="midCat"/>
      </c:valAx>
      <c:valAx>
        <c:axId val="4420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9793"/>
        <c:axId val="21193070"/>
      </c:scatterChart>
      <c:valAx>
        <c:axId val="293197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070"/>
        <c:crossesAt val="0"/>
        <c:crossBetween val="midCat"/>
      </c:valAx>
      <c:valAx>
        <c:axId val="21193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48272"/>
        <c:axId val="85462868"/>
      </c:scatterChart>
      <c:valAx>
        <c:axId val="178482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868"/>
        <c:crossesAt val="0"/>
        <c:crossBetween val="midCat"/>
      </c:valAx>
      <c:valAx>
        <c:axId val="8546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42249"/>
        <c:axId val="36973259"/>
      </c:scatterChart>
      <c:valAx>
        <c:axId val="959422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259"/>
        <c:crossesAt val="0"/>
        <c:crossBetween val="midCat"/>
      </c:valAx>
      <c:valAx>
        <c:axId val="3697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091989"/>
        <c:axId val="6156131"/>
      </c:scatterChart>
      <c:valAx>
        <c:axId val="730919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31"/>
        <c:crossesAt val="0"/>
        <c:crossBetween val="midCat"/>
      </c:valAx>
      <c:valAx>
        <c:axId val="6156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