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209223"/>
        <c:axId val="48811193"/>
      </c:scatterChart>
      <c:valAx>
        <c:axId val="412092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193"/>
        <c:crossesAt val="0"/>
        <c:crossBetween val="midCat"/>
      </c:valAx>
      <c:valAx>
        <c:axId val="48811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49819"/>
        <c:axId val="98628004"/>
      </c:scatterChart>
      <c:valAx>
        <c:axId val="469498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004"/>
        <c:crossesAt val="0"/>
        <c:crossBetween val="midCat"/>
      </c:valAx>
      <c:valAx>
        <c:axId val="98628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99647"/>
        <c:axId val="63035037"/>
      </c:scatterChart>
      <c:valAx>
        <c:axId val="697996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037"/>
        <c:crossesAt val="0"/>
        <c:crossBetween val="midCat"/>
      </c:valAx>
      <c:valAx>
        <c:axId val="6303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13798"/>
        <c:axId val="58263177"/>
      </c:scatterChart>
      <c:valAx>
        <c:axId val="575137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177"/>
        <c:crossesAt val="0"/>
        <c:crossBetween val="midCat"/>
      </c:valAx>
      <c:valAx>
        <c:axId val="5826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56170"/>
        <c:axId val="39939682"/>
      </c:scatterChart>
      <c:valAx>
        <c:axId val="891561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682"/>
        <c:crossesAt val="0"/>
        <c:crossBetween val="midCat"/>
      </c:valAx>
      <c:valAx>
        <c:axId val="39939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9896"/>
        <c:axId val="26582444"/>
      </c:scatterChart>
      <c:valAx>
        <c:axId val="49798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444"/>
        <c:crossesAt val="0"/>
        <c:crossBetween val="midCat"/>
      </c:valAx>
      <c:valAx>
        <c:axId val="26582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76987"/>
        <c:axId val="57314898"/>
      </c:scatterChart>
      <c:valAx>
        <c:axId val="162769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898"/>
        <c:crossesAt val="0"/>
        <c:crossBetween val="midCat"/>
      </c:valAx>
      <c:valAx>
        <c:axId val="57314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81544"/>
        <c:axId val="59987012"/>
      </c:scatterChart>
      <c:valAx>
        <c:axId val="776815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012"/>
        <c:crossesAt val="0"/>
        <c:crossBetween val="midCat"/>
      </c:valAx>
      <c:valAx>
        <c:axId val="59987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96261"/>
        <c:axId val="32560827"/>
      </c:scatterChart>
      <c:valAx>
        <c:axId val="397962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827"/>
        <c:crossesAt val="0"/>
        <c:crossBetween val="midCat"/>
      </c:valAx>
      <c:valAx>
        <c:axId val="32560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08102"/>
        <c:axId val="86381799"/>
      </c:scatterChart>
      <c:valAx>
        <c:axId val="649081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799"/>
        <c:crossesAt val="0"/>
        <c:crossBetween val="midCat"/>
      </c:valAx>
      <c:valAx>
        <c:axId val="86381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03931"/>
        <c:axId val="15918265"/>
      </c:scatterChart>
      <c:valAx>
        <c:axId val="633039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265"/>
        <c:crossesAt val="0"/>
        <c:crossBetween val="midCat"/>
      </c:valAx>
      <c:valAx>
        <c:axId val="15918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854252"/>
        <c:axId val="78396720"/>
      </c:scatterChart>
      <c:valAx>
        <c:axId val="878542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720"/>
        <c:crossesAt val="0"/>
        <c:crossBetween val="midCat"/>
      </c:valAx>
      <c:valAx>
        <c:axId val="78396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