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03672"/>
        <c:axId val="90250192"/>
      </c:scatterChart>
      <c:valAx>
        <c:axId val="52103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92"/>
        <c:crossesAt val="0"/>
        <c:crossBetween val="midCat"/>
      </c:valAx>
      <c:valAx>
        <c:axId val="90250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4803"/>
        <c:axId val="16560556"/>
      </c:scatterChart>
      <c:valAx>
        <c:axId val="27604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556"/>
        <c:crossesAt val="0"/>
        <c:crossBetween val="midCat"/>
      </c:valAx>
      <c:valAx>
        <c:axId val="1656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5634"/>
        <c:axId val="25537591"/>
      </c:scatterChart>
      <c:valAx>
        <c:axId val="1765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91"/>
        <c:crossesAt val="0"/>
        <c:crossBetween val="midCat"/>
      </c:valAx>
      <c:valAx>
        <c:axId val="25537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1423"/>
        <c:axId val="93436914"/>
      </c:scatterChart>
      <c:valAx>
        <c:axId val="29841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14"/>
        <c:crossesAt val="0"/>
        <c:crossBetween val="midCat"/>
      </c:valAx>
      <c:valAx>
        <c:axId val="9343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9180"/>
        <c:axId val="58136839"/>
      </c:scatterChart>
      <c:valAx>
        <c:axId val="145091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39"/>
        <c:crossesAt val="0"/>
        <c:crossBetween val="midCat"/>
      </c:valAx>
      <c:valAx>
        <c:axId val="5813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1033"/>
        <c:axId val="28008779"/>
      </c:scatterChart>
      <c:valAx>
        <c:axId val="161910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79"/>
        <c:crossesAt val="0"/>
        <c:crossBetween val="midCat"/>
      </c:valAx>
      <c:valAx>
        <c:axId val="2800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5872"/>
        <c:axId val="95845009"/>
      </c:scatterChart>
      <c:valAx>
        <c:axId val="513058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09"/>
        <c:crossesAt val="0"/>
        <c:crossBetween val="midCat"/>
      </c:valAx>
      <c:valAx>
        <c:axId val="9584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8727"/>
        <c:axId val="41107095"/>
      </c:scatterChart>
      <c:valAx>
        <c:axId val="14348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095"/>
        <c:crossesAt val="0"/>
        <c:crossBetween val="midCat"/>
      </c:valAx>
      <c:valAx>
        <c:axId val="4110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8372"/>
        <c:axId val="17395461"/>
      </c:scatterChart>
      <c:valAx>
        <c:axId val="89418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61"/>
        <c:crossesAt val="0"/>
        <c:crossBetween val="midCat"/>
      </c:valAx>
      <c:valAx>
        <c:axId val="1739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2149"/>
        <c:axId val="62353260"/>
      </c:scatterChart>
      <c:valAx>
        <c:axId val="545921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60"/>
        <c:crossesAt val="0"/>
        <c:crossBetween val="midCat"/>
      </c:valAx>
      <c:valAx>
        <c:axId val="6235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915"/>
        <c:axId val="17527508"/>
      </c:scatterChart>
      <c:valAx>
        <c:axId val="3346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08"/>
        <c:crossesAt val="0"/>
        <c:crossBetween val="midCat"/>
      </c:valAx>
      <c:valAx>
        <c:axId val="1752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44380"/>
        <c:axId val="20981111"/>
      </c:scatterChart>
      <c:valAx>
        <c:axId val="23444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111"/>
        <c:crossesAt val="0"/>
        <c:crossBetween val="midCat"/>
      </c:valAx>
      <c:valAx>
        <c:axId val="2098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