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81762"/>
        <c:axId val="48592588"/>
      </c:scatterChart>
      <c:valAx>
        <c:axId val="6881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588"/>
        <c:crossesAt val="0"/>
        <c:crossBetween val="midCat"/>
      </c:valAx>
      <c:valAx>
        <c:axId val="48592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8857"/>
        <c:axId val="98586145"/>
      </c:scatterChart>
      <c:valAx>
        <c:axId val="56358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145"/>
        <c:crossesAt val="0"/>
        <c:crossBetween val="midCat"/>
      </c:valAx>
      <c:valAx>
        <c:axId val="98586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9971"/>
        <c:axId val="86919283"/>
      </c:scatterChart>
      <c:valAx>
        <c:axId val="12239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283"/>
        <c:crossesAt val="0"/>
        <c:crossBetween val="midCat"/>
      </c:valAx>
      <c:valAx>
        <c:axId val="86919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1437"/>
        <c:axId val="20692664"/>
      </c:scatterChart>
      <c:valAx>
        <c:axId val="962614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64"/>
        <c:crossesAt val="0"/>
        <c:crossBetween val="midCat"/>
      </c:valAx>
      <c:valAx>
        <c:axId val="2069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4890"/>
        <c:axId val="44506002"/>
      </c:scatterChart>
      <c:valAx>
        <c:axId val="99524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02"/>
        <c:crossesAt val="0"/>
        <c:crossBetween val="midCat"/>
      </c:valAx>
      <c:valAx>
        <c:axId val="44506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2312"/>
        <c:axId val="89390100"/>
      </c:scatterChart>
      <c:valAx>
        <c:axId val="680123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100"/>
        <c:crossesAt val="0"/>
        <c:crossBetween val="midCat"/>
      </c:valAx>
      <c:valAx>
        <c:axId val="8939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084"/>
        <c:axId val="6349919"/>
      </c:scatterChart>
      <c:valAx>
        <c:axId val="1848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9"/>
        <c:crossesAt val="0"/>
        <c:crossBetween val="midCat"/>
      </c:valAx>
      <c:valAx>
        <c:axId val="6349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8879"/>
        <c:axId val="34342713"/>
      </c:scatterChart>
      <c:valAx>
        <c:axId val="85748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713"/>
        <c:crossesAt val="0"/>
        <c:crossBetween val="midCat"/>
      </c:valAx>
      <c:valAx>
        <c:axId val="3434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7130"/>
        <c:axId val="70418625"/>
      </c:scatterChart>
      <c:valAx>
        <c:axId val="545771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25"/>
        <c:crossesAt val="0"/>
        <c:crossBetween val="midCat"/>
      </c:valAx>
      <c:valAx>
        <c:axId val="70418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7825"/>
        <c:axId val="33448251"/>
      </c:scatterChart>
      <c:valAx>
        <c:axId val="58647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251"/>
        <c:crossesAt val="0"/>
        <c:crossBetween val="midCat"/>
      </c:valAx>
      <c:valAx>
        <c:axId val="3344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7924"/>
        <c:axId val="25470366"/>
      </c:scatterChart>
      <c:valAx>
        <c:axId val="30997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366"/>
        <c:crossesAt val="0"/>
        <c:crossBetween val="midCat"/>
      </c:valAx>
      <c:valAx>
        <c:axId val="2547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0140"/>
        <c:axId val="37516252"/>
      </c:scatterChart>
      <c:valAx>
        <c:axId val="51101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252"/>
        <c:crossesAt val="0"/>
        <c:crossBetween val="midCat"/>
      </c:valAx>
      <c:valAx>
        <c:axId val="3751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