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0246310"/>
        <c:axId val="59414787"/>
      </c:scatterChart>
      <c:valAx>
        <c:axId val="1024631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4787"/>
        <c:crossesAt val="0"/>
        <c:crossBetween val="midCat"/>
        <c:majorUnit val="1"/>
      </c:valAx>
      <c:valAx>
        <c:axId val="5941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631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