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8955913"/>
        <c:axId val="55417277"/>
      </c:scatterChart>
      <c:valAx>
        <c:axId val="18955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7277"/>
        <c:crossesAt val="0"/>
        <c:crossBetween val="midCat"/>
      </c:valAx>
      <c:valAx>
        <c:axId val="5541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5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32952"/>
        <c:axId val="34252189"/>
      </c:lineChart>
      <c:catAx>
        <c:axId val="54832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2189"/>
        <c:crossesAt val="0"/>
        <c:auto val="1"/>
        <c:lblAlgn val="ctr"/>
        <c:lblOffset val="100"/>
        <c:noMultiLvlLbl val="0"/>
      </c:catAx>
      <c:valAx>
        <c:axId val="3425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2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