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209257"/>
        <c:axId val="53806935"/>
      </c:scatterChart>
      <c:valAx>
        <c:axId val="19209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06935"/>
        <c:crossesAt val="0"/>
        <c:crossBetween val="midCat"/>
      </c:valAx>
      <c:valAx>
        <c:axId val="53806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092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41701"/>
        <c:axId val="76554799"/>
      </c:scatterChart>
      <c:valAx>
        <c:axId val="29341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4799"/>
        <c:crossesAt val="0"/>
        <c:crossBetween val="midCat"/>
      </c:valAx>
      <c:valAx>
        <c:axId val="76554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41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