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3907"/>
        <c:axId val="64662089"/>
      </c:lineChart>
      <c:catAx>
        <c:axId val="336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2089"/>
        <c:crossesAt val="0"/>
        <c:auto val="1"/>
        <c:lblAlgn val="ctr"/>
        <c:lblOffset val="100"/>
        <c:noMultiLvlLbl val="0"/>
      </c:catAx>
      <c:valAx>
        <c:axId val="64662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5754"/>
        <c:axId val="58964095"/>
      </c:lineChart>
      <c:catAx>
        <c:axId val="241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4095"/>
        <c:crossesAt val="0"/>
        <c:auto val="1"/>
        <c:lblAlgn val="ctr"/>
        <c:lblOffset val="100"/>
        <c:noMultiLvlLbl val="0"/>
      </c:catAx>
      <c:valAx>
        <c:axId val="5896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14295"/>
        <c:axId val="91405394"/>
      </c:barChart>
      <c:catAx>
        <c:axId val="609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5394"/>
        <c:crossesAt val="0"/>
        <c:auto val="1"/>
        <c:lblAlgn val="ctr"/>
        <c:lblOffset val="100"/>
        <c:noMultiLvlLbl val="0"/>
      </c:catAx>
      <c:valAx>
        <c:axId val="9140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659956"/>
        <c:axId val="2591313"/>
        <c:axId val="70544737"/>
      </c:bar3DChart>
      <c:catAx>
        <c:axId val="2065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13"/>
        <c:crossesAt val="0"/>
        <c:auto val="1"/>
        <c:lblAlgn val="ctr"/>
        <c:lblOffset val="100"/>
        <c:noMultiLvlLbl val="0"/>
      </c:catAx>
      <c:valAx>
        <c:axId val="259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59956"/>
        <c:crossesAt val="1"/>
        <c:crossBetween val="midCat"/>
      </c:valAx>
      <c:serAx>
        <c:axId val="705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16180"/>
        <c:axId val="71671497"/>
      </c:scatterChart>
      <c:valAx>
        <c:axId val="522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1497"/>
        <c:crossesAt val="0"/>
        <c:crossBetween val="midCat"/>
      </c:valAx>
      <c:valAx>
        <c:axId val="7167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6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11805"/>
        <c:axId val="81600957"/>
      </c:scatterChart>
      <c:valAx>
        <c:axId val="7511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0957"/>
        <c:crossesAt val="0"/>
        <c:crossBetween val="midCat"/>
        <c:majorUnit val="30"/>
        <c:minorUnit val="30"/>
      </c:valAx>
      <c:valAx>
        <c:axId val="81600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11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9410"/>
        <c:axId val="55162113"/>
      </c:scatterChart>
      <c:valAx>
        <c:axId val="4139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2113"/>
        <c:crossesAt val="0"/>
        <c:crossBetween val="midCat"/>
        <c:majorUnit val="30"/>
        <c:minorUnit val="30"/>
      </c:valAx>
      <c:valAx>
        <c:axId val="55162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