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079300"/>
        <c:axId val="31027497"/>
      </c:barChart>
      <c:catAx>
        <c:axId val="13079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27497"/>
        <c:auto val="1"/>
        <c:lblAlgn val="ctr"/>
        <c:lblOffset val="100"/>
        <c:noMultiLvlLbl val="0"/>
      </c:catAx>
      <c:valAx>
        <c:axId val="31027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793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110523"/>
        <c:axId val="86718843"/>
      </c:barChart>
      <c:catAx>
        <c:axId val="541105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18843"/>
        <c:auto val="1"/>
        <c:lblAlgn val="ctr"/>
        <c:lblOffset val="100"/>
        <c:noMultiLvlLbl val="0"/>
      </c:catAx>
      <c:valAx>
        <c:axId val="86718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105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435888"/>
        <c:axId val="75023182"/>
      </c:barChart>
      <c:catAx>
        <c:axId val="98435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23182"/>
        <c:auto val="1"/>
        <c:lblAlgn val="ctr"/>
        <c:lblOffset val="100"/>
        <c:noMultiLvlLbl val="0"/>
      </c:catAx>
      <c:valAx>
        <c:axId val="75023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358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873627"/>
        <c:axId val="56568077"/>
      </c:barChart>
      <c:catAx>
        <c:axId val="97873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68077"/>
        <c:auto val="1"/>
        <c:lblAlgn val="ctr"/>
        <c:lblOffset val="100"/>
        <c:noMultiLvlLbl val="0"/>
      </c:catAx>
      <c:valAx>
        <c:axId val="56568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736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