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2701562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2701579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