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019120"/>
        <c:axId val="71875063"/>
      </c:lineChart>
      <c:catAx>
        <c:axId val="55019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75063"/>
        <c:crossesAt val="0"/>
        <c:auto val="1"/>
        <c:lblAlgn val="ctr"/>
        <c:lblOffset val="100"/>
        <c:noMultiLvlLbl val="0"/>
      </c:catAx>
      <c:valAx>
        <c:axId val="718750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019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247813"/>
        <c:axId val="21601594"/>
      </c:lineChart>
      <c:catAx>
        <c:axId val="11247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601594"/>
        <c:crossesAt val="0"/>
        <c:auto val="1"/>
        <c:lblAlgn val="ctr"/>
        <c:lblOffset val="100"/>
        <c:noMultiLvlLbl val="0"/>
      </c:catAx>
      <c:valAx>
        <c:axId val="216015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247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806121"/>
        <c:axId val="27964357"/>
      </c:lineChart>
      <c:catAx>
        <c:axId val="37806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64357"/>
        <c:crossesAt val="0"/>
        <c:auto val="1"/>
        <c:lblAlgn val="ctr"/>
        <c:lblOffset val="100"/>
        <c:noMultiLvlLbl val="0"/>
      </c:catAx>
      <c:valAx>
        <c:axId val="27964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06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634742"/>
        <c:axId val="24937802"/>
      </c:lineChart>
      <c:catAx>
        <c:axId val="18634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37802"/>
        <c:crossesAt val="0"/>
        <c:auto val="1"/>
        <c:lblAlgn val="ctr"/>
        <c:lblOffset val="100"/>
        <c:noMultiLvlLbl val="0"/>
      </c:catAx>
      <c:valAx>
        <c:axId val="24937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347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62976"/>
        <c:axId val="2605414"/>
      </c:lineChart>
      <c:catAx>
        <c:axId val="5362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5414"/>
        <c:crossesAt val="0"/>
        <c:auto val="1"/>
        <c:lblAlgn val="ctr"/>
        <c:lblOffset val="100"/>
        <c:noMultiLvlLbl val="0"/>
      </c:catAx>
      <c:valAx>
        <c:axId val="2605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29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719238"/>
        <c:axId val="80469704"/>
      </c:lineChart>
      <c:catAx>
        <c:axId val="39719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69704"/>
        <c:crossesAt val="0"/>
        <c:auto val="1"/>
        <c:lblAlgn val="ctr"/>
        <c:lblOffset val="100"/>
        <c:noMultiLvlLbl val="0"/>
      </c:catAx>
      <c:valAx>
        <c:axId val="80469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19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901255"/>
        <c:axId val="91496072"/>
      </c:lineChart>
      <c:catAx>
        <c:axId val="749012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96072"/>
        <c:crossesAt val="0"/>
        <c:auto val="1"/>
        <c:lblAlgn val="ctr"/>
        <c:lblOffset val="100"/>
        <c:noMultiLvlLbl val="0"/>
      </c:catAx>
      <c:valAx>
        <c:axId val="914960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012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782141"/>
        <c:axId val="67337409"/>
      </c:lineChart>
      <c:catAx>
        <c:axId val="87782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37409"/>
        <c:crossesAt val="0"/>
        <c:auto val="1"/>
        <c:lblAlgn val="ctr"/>
        <c:lblOffset val="100"/>
        <c:noMultiLvlLbl val="0"/>
      </c:catAx>
      <c:valAx>
        <c:axId val="673374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82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444268"/>
        <c:axId val="33976606"/>
      </c:lineChart>
      <c:catAx>
        <c:axId val="61444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76606"/>
        <c:crossesAt val="0"/>
        <c:auto val="1"/>
        <c:lblAlgn val="ctr"/>
        <c:lblOffset val="100"/>
        <c:noMultiLvlLbl val="0"/>
      </c:catAx>
      <c:valAx>
        <c:axId val="33976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44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1760472"/>
        <c:axId val="23228726"/>
      </c:lineChart>
      <c:catAx>
        <c:axId val="21760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28726"/>
        <c:crossesAt val="0"/>
        <c:auto val="1"/>
        <c:lblAlgn val="ctr"/>
        <c:lblOffset val="100"/>
        <c:noMultiLvlLbl val="0"/>
      </c:catAx>
      <c:valAx>
        <c:axId val="23228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60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