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350610"/>
        <c:axId val="41640281"/>
      </c:barChart>
      <c:catAx>
        <c:axId val="21350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40281"/>
        <c:auto val="1"/>
        <c:lblAlgn val="ctr"/>
        <c:lblOffset val="100"/>
        <c:noMultiLvlLbl val="0"/>
      </c:catAx>
      <c:valAx>
        <c:axId val="41640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506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95692"/>
        <c:axId val="76383215"/>
      </c:scatterChart>
      <c:valAx>
        <c:axId val="8739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215"/>
        <c:crossesAt val="0"/>
        <c:crossBetween val="midCat"/>
      </c:valAx>
      <c:valAx>
        <c:axId val="763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