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610898"/>
        <c:axId val="98882774"/>
      </c:scatterChart>
      <c:valAx>
        <c:axId val="1361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774"/>
        <c:crossesAt val="0"/>
        <c:crossBetween val="midCat"/>
      </c:valAx>
      <c:valAx>
        <c:axId val="988827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8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317937"/>
        <c:axId val="67449642"/>
      </c:scatterChart>
      <c:valAx>
        <c:axId val="6231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642"/>
        <c:crossesAt val="0"/>
        <c:crossBetween val="midCat"/>
      </c:valAx>
      <c:valAx>
        <c:axId val="674496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85576"/>
        <c:axId val="80662521"/>
      </c:scatterChart>
      <c:valAx>
        <c:axId val="973855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521"/>
        <c:crossesAt val="0"/>
        <c:crossBetween val="midCat"/>
        <c:majorUnit val="10"/>
      </c:valAx>
      <c:valAx>
        <c:axId val="80662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340053"/>
        <c:axId val="53361496"/>
      </c:scatterChart>
      <c:valAx>
        <c:axId val="243400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496"/>
        <c:crossesAt val="0"/>
        <c:crossBetween val="midCat"/>
      </c:valAx>
      <c:valAx>
        <c:axId val="533614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43420"/>
        <c:axId val="12834141"/>
      </c:scatterChart>
      <c:valAx>
        <c:axId val="45434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141"/>
        <c:crossesAt val="0"/>
        <c:crossBetween val="midCat"/>
      </c:valAx>
      <c:valAx>
        <c:axId val="128341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