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727874"/>
        <c:axId val="50697167"/>
      </c:scatterChart>
      <c:valAx>
        <c:axId val="67727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167"/>
        <c:crossBetween val="midCat"/>
      </c:valAx>
      <c:valAx>
        <c:axId val="50697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45447"/>
        <c:axId val="31694893"/>
      </c:scatterChart>
      <c:valAx>
        <c:axId val="802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893"/>
        <c:crossesAt val="0"/>
        <c:crossBetween val="midCat"/>
      </c:valAx>
      <c:valAx>
        <c:axId val="316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