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189761"/>
        <c:axId val="50233293"/>
      </c:scatterChart>
      <c:valAx>
        <c:axId val="82189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93"/>
        <c:crossBetween val="midCat"/>
      </c:valAx>
      <c:valAx>
        <c:axId val="50233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94247"/>
        <c:axId val="89853275"/>
      </c:scatterChart>
      <c:valAx>
        <c:axId val="979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75"/>
        <c:crossesAt val="0"/>
        <c:crossBetween val="midCat"/>
      </c:valAx>
      <c:valAx>
        <c:axId val="898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