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63982"/>
        <c:axId val="25833305"/>
      </c:scatterChart>
      <c:valAx>
        <c:axId val="29063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305"/>
        <c:crossBetween val="midCat"/>
      </c:valAx>
      <c:valAx>
        <c:axId val="25833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17695"/>
        <c:axId val="98649614"/>
      </c:scatterChart>
      <c:valAx>
        <c:axId val="3111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614"/>
        <c:crossesAt val="0"/>
        <c:crossBetween val="midCat"/>
      </c:valAx>
      <c:valAx>
        <c:axId val="986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