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42530"/>
        <c:axId val="90954246"/>
      </c:barChart>
      <c:catAx>
        <c:axId val="49942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4246"/>
        <c:auto val="1"/>
        <c:lblAlgn val="ctr"/>
        <c:lblOffset val="100"/>
        <c:noMultiLvlLbl val="0"/>
      </c:catAx>
      <c:valAx>
        <c:axId val="9095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2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21383"/>
        <c:axId val="42419394"/>
      </c:scatterChart>
      <c:valAx>
        <c:axId val="552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94"/>
        <c:crossesAt val="0"/>
        <c:crossBetween val="midCat"/>
      </c:valAx>
      <c:valAx>
        <c:axId val="42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