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85586"/>
        <c:axId val="2825639"/>
      </c:scatterChart>
      <c:valAx>
        <c:axId val="38855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39"/>
        <c:crossBetween val="midCat"/>
      </c:valAx>
      <c:valAx>
        <c:axId val="2825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97487"/>
        <c:axId val="5310537"/>
      </c:scatterChart>
      <c:valAx>
        <c:axId val="6279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37"/>
        <c:crossesAt val="0"/>
        <c:crossBetween val="midCat"/>
      </c:valAx>
      <c:valAx>
        <c:axId val="531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