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84218"/>
        <c:axId val="43496163"/>
      </c:scatterChart>
      <c:valAx>
        <c:axId val="448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163"/>
        <c:crossesAt val="0"/>
        <c:crossBetween val="midCat"/>
      </c:valAx>
      <c:valAx>
        <c:axId val="434961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73660"/>
        <c:axId val="13551395"/>
      </c:scatterChart>
      <c:valAx>
        <c:axId val="3437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395"/>
        <c:crossesAt val="0"/>
        <c:crossBetween val="midCat"/>
      </c:valAx>
      <c:valAx>
        <c:axId val="135513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849556"/>
        <c:axId val="23242670"/>
      </c:scatterChart>
      <c:valAx>
        <c:axId val="53849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670"/>
        <c:crossesAt val="0"/>
        <c:crossBetween val="midCat"/>
        <c:majorUnit val="10"/>
      </c:valAx>
      <c:valAx>
        <c:axId val="23242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316007"/>
        <c:axId val="5944601"/>
      </c:scatterChart>
      <c:valAx>
        <c:axId val="47316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01"/>
        <c:crossesAt val="0"/>
        <c:crossBetween val="midCat"/>
      </c:valAx>
      <c:valAx>
        <c:axId val="59446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496202"/>
        <c:axId val="27998020"/>
      </c:scatterChart>
      <c:valAx>
        <c:axId val="124962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020"/>
        <c:crossesAt val="0"/>
        <c:crossBetween val="midCat"/>
      </c:valAx>
      <c:valAx>
        <c:axId val="279980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