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813911"/>
        <c:axId val="43939316"/>
      </c:scatterChart>
      <c:valAx>
        <c:axId val="64813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316"/>
        <c:crossesAt val="0"/>
        <c:crossBetween val="midCat"/>
      </c:valAx>
      <c:valAx>
        <c:axId val="43939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25798"/>
        <c:axId val="88932196"/>
      </c:scatterChart>
      <c:valAx>
        <c:axId val="870257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196"/>
        <c:crossesAt val="0"/>
        <c:crossBetween val="midCat"/>
      </c:valAx>
      <c:valAx>
        <c:axId val="88932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21240"/>
        <c:axId val="91124881"/>
      </c:scatterChart>
      <c:valAx>
        <c:axId val="200212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881"/>
        <c:crossesAt val="0"/>
        <c:crossBetween val="midCat"/>
      </c:valAx>
      <c:valAx>
        <c:axId val="91124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87182"/>
        <c:axId val="3435664"/>
      </c:scatterChart>
      <c:valAx>
        <c:axId val="820871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64"/>
        <c:crossesAt val="0"/>
        <c:crossBetween val="midCat"/>
      </c:valAx>
      <c:valAx>
        <c:axId val="3435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06930"/>
        <c:axId val="48443301"/>
      </c:scatterChart>
      <c:valAx>
        <c:axId val="647069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301"/>
        <c:crossesAt val="0"/>
        <c:crossBetween val="midCat"/>
      </c:valAx>
      <c:valAx>
        <c:axId val="48443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46555"/>
        <c:axId val="64348155"/>
      </c:scatterChart>
      <c:valAx>
        <c:axId val="708465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155"/>
        <c:crossesAt val="0"/>
        <c:crossBetween val="midCat"/>
      </c:valAx>
      <c:valAx>
        <c:axId val="64348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72841"/>
        <c:axId val="92290318"/>
      </c:scatterChart>
      <c:valAx>
        <c:axId val="203728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318"/>
        <c:crossesAt val="0"/>
        <c:crossBetween val="midCat"/>
      </c:valAx>
      <c:valAx>
        <c:axId val="92290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34371"/>
        <c:axId val="85468701"/>
      </c:scatterChart>
      <c:valAx>
        <c:axId val="749343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701"/>
        <c:crossesAt val="0"/>
        <c:crossBetween val="midCat"/>
      </c:valAx>
      <c:valAx>
        <c:axId val="85468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11628"/>
        <c:axId val="26704174"/>
      </c:scatterChart>
      <c:valAx>
        <c:axId val="144116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174"/>
        <c:crossesAt val="0"/>
        <c:crossBetween val="midCat"/>
      </c:valAx>
      <c:valAx>
        <c:axId val="26704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26364"/>
        <c:axId val="817811"/>
      </c:scatterChart>
      <c:valAx>
        <c:axId val="885263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1"/>
        <c:crossesAt val="0"/>
        <c:crossBetween val="midCat"/>
      </c:valAx>
      <c:valAx>
        <c:axId val="817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80336"/>
        <c:axId val="76796654"/>
      </c:scatterChart>
      <c:valAx>
        <c:axId val="143803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654"/>
        <c:crossesAt val="0"/>
        <c:crossBetween val="midCat"/>
      </c:valAx>
      <c:valAx>
        <c:axId val="7679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073577"/>
        <c:axId val="27240277"/>
      </c:scatterChart>
      <c:valAx>
        <c:axId val="910735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277"/>
        <c:crossesAt val="0"/>
        <c:crossBetween val="midCat"/>
      </c:valAx>
      <c:valAx>
        <c:axId val="27240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