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121794"/>
        <c:axId val="67269370"/>
      </c:scatterChart>
      <c:valAx>
        <c:axId val="821217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9370"/>
        <c:crossesAt val="0"/>
        <c:crossBetween val="midCat"/>
      </c:valAx>
      <c:valAx>
        <c:axId val="67269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1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49631"/>
        <c:axId val="15263085"/>
      </c:scatterChart>
      <c:valAx>
        <c:axId val="664496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085"/>
        <c:crossesAt val="0"/>
        <c:crossBetween val="midCat"/>
      </c:valAx>
      <c:valAx>
        <c:axId val="15263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9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4421"/>
        <c:axId val="53976688"/>
      </c:scatterChart>
      <c:valAx>
        <c:axId val="43744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6688"/>
        <c:crossesAt val="0"/>
        <c:crossBetween val="midCat"/>
      </c:valAx>
      <c:valAx>
        <c:axId val="53976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66060"/>
        <c:axId val="51325834"/>
      </c:scatterChart>
      <c:valAx>
        <c:axId val="564660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5834"/>
        <c:crossesAt val="0"/>
        <c:crossBetween val="midCat"/>
      </c:valAx>
      <c:valAx>
        <c:axId val="51325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6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27002"/>
        <c:axId val="9821494"/>
      </c:scatterChart>
      <c:valAx>
        <c:axId val="944270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494"/>
        <c:crossesAt val="0"/>
        <c:crossBetween val="midCat"/>
      </c:valAx>
      <c:valAx>
        <c:axId val="9821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7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04378"/>
        <c:axId val="64263774"/>
      </c:scatterChart>
      <c:valAx>
        <c:axId val="735043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3774"/>
        <c:crossesAt val="0"/>
        <c:crossBetween val="midCat"/>
      </c:valAx>
      <c:valAx>
        <c:axId val="64263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4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14627"/>
        <c:axId val="95622932"/>
      </c:scatterChart>
      <c:valAx>
        <c:axId val="841146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2932"/>
        <c:crossesAt val="0"/>
        <c:crossBetween val="midCat"/>
      </c:valAx>
      <c:valAx>
        <c:axId val="95622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4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93209"/>
        <c:axId val="58288976"/>
      </c:scatterChart>
      <c:valAx>
        <c:axId val="500932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976"/>
        <c:crossesAt val="0"/>
        <c:crossBetween val="midCat"/>
      </c:valAx>
      <c:valAx>
        <c:axId val="58288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2292"/>
        <c:axId val="85477609"/>
      </c:scatterChart>
      <c:valAx>
        <c:axId val="27422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7609"/>
        <c:crossesAt val="0"/>
        <c:crossBetween val="midCat"/>
      </c:valAx>
      <c:valAx>
        <c:axId val="85477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0018"/>
        <c:axId val="36348232"/>
      </c:scatterChart>
      <c:valAx>
        <c:axId val="90300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8232"/>
        <c:crossesAt val="0"/>
        <c:crossBetween val="midCat"/>
      </c:valAx>
      <c:valAx>
        <c:axId val="36348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97028"/>
        <c:axId val="82735127"/>
      </c:scatterChart>
      <c:valAx>
        <c:axId val="804970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5127"/>
        <c:crossesAt val="0"/>
        <c:crossBetween val="midCat"/>
      </c:valAx>
      <c:valAx>
        <c:axId val="82735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302977"/>
        <c:axId val="84470204"/>
      </c:scatterChart>
      <c:valAx>
        <c:axId val="883029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0204"/>
        <c:crossesAt val="0"/>
        <c:crossBetween val="midCat"/>
      </c:valAx>
      <c:valAx>
        <c:axId val="84470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