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84301"/>
        <c:axId val="69467424"/>
      </c:scatterChart>
      <c:valAx>
        <c:axId val="184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67424"/>
        <c:crossesAt val="0"/>
        <c:crossBetween val="midCat"/>
      </c:valAx>
      <c:valAx>
        <c:axId val="6946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8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