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87182"/>
        <c:axId val="18955427"/>
      </c:scatterChart>
      <c:valAx>
        <c:axId val="11687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427"/>
        <c:crossBetween val="midCat"/>
      </c:valAx>
      <c:valAx>
        <c:axId val="18955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79065"/>
        <c:axId val="38902978"/>
      </c:scatterChart>
      <c:valAx>
        <c:axId val="639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978"/>
        <c:crossesAt val="0"/>
        <c:crossBetween val="midCat"/>
      </c:valAx>
      <c:valAx>
        <c:axId val="389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