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825387"/>
        <c:axId val="93217782"/>
      </c:scatterChart>
      <c:valAx>
        <c:axId val="3882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782"/>
        <c:crossesAt val="0"/>
        <c:crossBetween val="midCat"/>
      </c:valAx>
      <c:valAx>
        <c:axId val="932177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253664"/>
        <c:axId val="89460850"/>
      </c:scatterChart>
      <c:valAx>
        <c:axId val="5125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850"/>
        <c:crossesAt val="0"/>
        <c:crossBetween val="midCat"/>
      </c:valAx>
      <c:valAx>
        <c:axId val="894608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942070"/>
        <c:axId val="21339150"/>
      </c:scatterChart>
      <c:valAx>
        <c:axId val="799420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150"/>
        <c:crossesAt val="0"/>
        <c:crossBetween val="midCat"/>
        <c:majorUnit val="10"/>
      </c:valAx>
      <c:valAx>
        <c:axId val="213391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903977"/>
        <c:axId val="70423602"/>
      </c:scatterChart>
      <c:valAx>
        <c:axId val="89903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602"/>
        <c:crossesAt val="0"/>
        <c:crossBetween val="midCat"/>
      </c:valAx>
      <c:valAx>
        <c:axId val="704236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763927"/>
        <c:axId val="38998376"/>
      </c:scatterChart>
      <c:valAx>
        <c:axId val="157639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376"/>
        <c:crossesAt val="0"/>
        <c:crossBetween val="midCat"/>
      </c:valAx>
      <c:valAx>
        <c:axId val="389983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