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7615"/>
        <c:axId val="68557228"/>
      </c:barChart>
      <c:catAx>
        <c:axId val="4317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57228"/>
        <c:auto val="1"/>
        <c:lblAlgn val="ctr"/>
        <c:lblOffset val="100"/>
        <c:noMultiLvlLbl val="0"/>
      </c:catAx>
      <c:valAx>
        <c:axId val="68557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76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7331"/>
        <c:axId val="61205795"/>
      </c:scatterChart>
      <c:valAx>
        <c:axId val="970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795"/>
        <c:crossesAt val="0"/>
        <c:crossBetween val="midCat"/>
      </c:valAx>
      <c:valAx>
        <c:axId val="6120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