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99957"/>
        <c:axId val="29816079"/>
      </c:scatterChart>
      <c:valAx>
        <c:axId val="89999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079"/>
        <c:crossBetween val="midCat"/>
      </c:valAx>
      <c:valAx>
        <c:axId val="298160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9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399779"/>
        <c:axId val="24423157"/>
      </c:scatterChart>
      <c:valAx>
        <c:axId val="6939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3157"/>
        <c:crossesAt val="0"/>
        <c:crossBetween val="midCat"/>
      </c:valAx>
      <c:valAx>
        <c:axId val="2442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